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2" sheetId="1" state="visible" r:id="rId2"/>
    <sheet name="Chart 2.a" sheetId="2" state="visible" r:id="rId3"/>
    <sheet name="Chart 2.b" sheetId="3" state="visible" r:id="rId4"/>
    <sheet name="changes" sheetId="4" state="visible" r:id="rId5"/>
    <sheet name="Summary_%GDP_May12" sheetId="5" state="visible" r:id="rId6"/>
    <sheet name="Summary TotalPublic_Base" sheetId="6" state="visible" r:id="rId7"/>
    <sheet name="GDP_NatCur_CstPrice_Base100_07" sheetId="7" state="visible" r:id="rId8"/>
    <sheet name="CPI_Base2007" sheetId="8" state="visible" r:id="rId9"/>
  </sheets>
  <externalReferences>
    <externalReference r:id="rId10"/>
  </externalReferences>
  <definedNames>
    <definedName function="false" hidden="false" localSheetId="3" name="_xlnm.Print_Area" vbProcedure="false">changes!$A$2:$O$48</definedName>
    <definedName function="false" hidden="false" localSheetId="1" name="_xlnm.Print_Area" vbProcedure="false">'Chart 2.a'!$A$1:$AD$97</definedName>
    <definedName function="false" hidden="false" localSheetId="2" name="_xlnm.Print_Area" vbProcedure="false">'Chart 2.b'!$A$1:$AD$122</definedName>
    <definedName function="false" hidden="false" localSheetId="0" name="_xlnm.Print_Area" vbProcedure="false">Chart2!$A$1:$H$40</definedName>
    <definedName function="false" hidden="false" localSheetId="7" name="_xlnm.Print_Area" vbProcedure="false">CPI_Base2007!$A$1:$BH$56</definedName>
    <definedName function="false" hidden="false" localSheetId="6" name="_xlnm.Print_Area" vbProcedure="false">GDP_NatCur_CstPrice_Base100_07!$A$1:$AJ$46</definedName>
    <definedName function="false" hidden="false" localSheetId="5" name="_xlnm.Print_Area" vbProcedure="false">'Summary TotalPublic_Base'!$A$1:$AJ$43</definedName>
    <definedName function="false" hidden="false" localSheetId="4" name="_xlnm.Print_Area" vbProcedure="false">'Summary_%GDP_May12'!$A$1:$AJ$45</definedName>
    <definedName function="false" hidden="false" name="adults" vbProcedure="false">'[1]Figure 4.'!$B$81:$E$99</definedName>
    <definedName function="false" hidden="false" name="DME_BeforeCloseCompleted" vbProcedure="false">"False"</definedName>
    <definedName function="false" hidden="false" name="DME_Dirty" vbProcedure="false">"False"</definedName>
    <definedName function="false" hidden="false" name="DME_LocalFile" vbProcedure="false">"True"</definedName>
    <definedName function="false" hidden="false" name="youth" vbProcedure="false">'[1]Figure 4.'!$B$61:$E$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130">
  <si>
    <t xml:space="preserve">Chart 2. In most countries, real public social spending is now at least 6% higher than in 2007/8</t>
  </si>
  <si>
    <t xml:space="preserve">Real public social spending,  and real GDP and CPI (Index 100 in 2007, left scale) and 
public social spending in % of GDP (right scale), 2007-12, by level of change between 2007/08 and 2011/12
</t>
  </si>
  <si>
    <t xml:space="preserve">Change in real public social spending</t>
  </si>
  <si>
    <t xml:space="preserve">below-average (below 5.7%)</t>
  </si>
  <si>
    <t xml:space="preserve">around-average (betweeen 5.7% and 14.2%)</t>
  </si>
  <si>
    <t xml:space="preserve">above-average (above 14.2%)</t>
  </si>
  <si>
    <t xml:space="preserve">Greece</t>
  </si>
  <si>
    <t xml:space="preserve">Netherlands</t>
  </si>
  <si>
    <t xml:space="preserve">Korea</t>
  </si>
  <si>
    <t xml:space="preserve">Change in real GDP</t>
  </si>
  <si>
    <t xml:space="preserve">above-average
(above 3.6%)</t>
  </si>
  <si>
    <t xml:space="preserve">Canada</t>
  </si>
  <si>
    <t xml:space="preserve">Poland</t>
  </si>
  <si>
    <t xml:space="preserve">Australia</t>
  </si>
  <si>
    <t xml:space="preserve">-</t>
  </si>
  <si>
    <t xml:space="preserve">Mexico</t>
  </si>
  <si>
    <t xml:space="preserve">Sweden</t>
  </si>
  <si>
    <t xml:space="preserve">Chile</t>
  </si>
  <si>
    <t xml:space="preserve">Norway</t>
  </si>
  <si>
    <t xml:space="preserve">Israel</t>
  </si>
  <si>
    <t xml:space="preserve">Switzerland</t>
  </si>
  <si>
    <t xml:space="preserve">around-average
(between -4.9% and 3.6%)</t>
  </si>
  <si>
    <t xml:space="preserve">Austria</t>
  </si>
  <si>
    <t xml:space="preserve">France</t>
  </si>
  <si>
    <t xml:space="preserve">Germany</t>
  </si>
  <si>
    <t xml:space="preserve">Belgium</t>
  </si>
  <si>
    <t xml:space="preserve">Luxembourg</t>
  </si>
  <si>
    <t xml:space="preserve">New Zealand</t>
  </si>
  <si>
    <t xml:space="preserve">Denmark</t>
  </si>
  <si>
    <t xml:space="preserve">United States</t>
  </si>
  <si>
    <t xml:space="preserve">Finland</t>
  </si>
  <si>
    <t xml:space="preserve">Slovak Republic</t>
  </si>
  <si>
    <t xml:space="preserve">below-average
(below -4.9%)</t>
  </si>
  <si>
    <t xml:space="preserve">Italy</t>
  </si>
  <si>
    <t xml:space="preserve">Czech Republic</t>
  </si>
  <si>
    <t xml:space="preserve">Spain</t>
  </si>
  <si>
    <t xml:space="preserve">Hungary</t>
  </si>
  <si>
    <t xml:space="preserve">Portugal</t>
  </si>
  <si>
    <t xml:space="preserve">Estonia</t>
  </si>
  <si>
    <t xml:space="preserve">Slovenia</t>
  </si>
  <si>
    <t xml:space="preserve">Iceland</t>
  </si>
  <si>
    <t xml:space="preserve">Ireland</t>
  </si>
  <si>
    <t xml:space="preserve">United Kingdom</t>
  </si>
  <si>
    <r>
      <rPr>
        <i val="true"/>
        <sz val="10"/>
        <color rgb="FF000000"/>
        <rFont val="Arial"/>
        <family val="2"/>
      </rPr>
      <t xml:space="preserve">Note</t>
    </r>
    <r>
      <rPr>
        <sz val="10"/>
        <color rgb="FF000000"/>
        <rFont val="Arial"/>
        <family val="2"/>
      </rPr>
      <t xml:space="preserve">: Countries are grouped "above", “average” and "below” in line with the changes to real social spending and real GDP between the average for 2007 and 2008 and the average for 2011 and 2012. The average change in real social spending between 2007-08 and 2011-12 was +9.9% with a standard deviation of 8.5%. The average change in real GDP over the same period was -0.7% with a standard deviation of 8.5% (The OECD average is calculated as the unweighted average for 32 OECD countries (except Japan and Turkey) for which data are available). Greece is the country with the largest negative change (-14%), the Netherlands with the closest change to the average (+10%) and Korea with the largest positive change (+29%). With around 30 countries in the sample, an observation is statistically significantly different from the average if it is at least half a standard deviation above or below the average change. In case of social spending trends the interval of around average growth from 2007/8 to 2011/12 is 5.7% to 14.2%; for GDP -growth from -4.9% to 3.6%%. See also notes to Chart 1. Consumer price index figures refer to the OECD Main Economic Indicators (MEI) and 2012 data are based on </t>
    </r>
    <r>
      <rPr>
        <i val="true"/>
        <sz val="10"/>
        <color rgb="FF000000"/>
        <rFont val="Arial"/>
        <family val="2"/>
      </rPr>
      <t xml:space="preserve">OECD Economic Outlook</t>
    </r>
    <r>
      <rPr>
        <sz val="10"/>
        <color rgb="FF000000"/>
        <rFont val="Arial"/>
        <family val="2"/>
      </rPr>
      <t xml:space="preserve"> No 91 - OECD Annual Projections.  Country charts for all OECD countries for which data are available can be found on:  www.oecd.org/els/social/expenditure.</t>
    </r>
  </si>
  <si>
    <t xml:space="preserve">Estimates of real public social spending and real GDP (Index 2007=100) 
and public social spending in percentage of GDP (right scale), 2007-2012
</t>
  </si>
  <si>
    <t xml:space="preserve">Social spending aggregates based on detailed data for 2007-2009; national aggregates for 2010-2011 and estimates for 2012
</t>
  </si>
  <si>
    <t xml:space="preserve">  Australia</t>
  </si>
  <si>
    <r>
      <rPr>
        <i val="true"/>
        <sz val="8"/>
        <color rgb="FF000000"/>
        <rFont val="Arial Narrow"/>
        <family val="2"/>
      </rPr>
      <t xml:space="preserve">Note</t>
    </r>
    <r>
      <rPr>
        <sz val="8"/>
        <color rgb="FF000000"/>
        <rFont val="Arial Narrow"/>
        <family val="2"/>
      </rPr>
      <t xml:space="preserve">: Public social spending totals reflect detailed social expenditure programme data for 1980-2009; national aggregated for 2010-2011 and estimates for 2012, as based on national aggregates in national sources, and/or the OECD Economic Outlook, No 91, May 2012, and the European Union's Annual Macro-economic database (AMECO), as at May 2012. For detail on the underlying methodology regarding estimates for recent years, and the detailed social expenditure programme data, see Adema, W., P. Fron and M. Ladaique (2011), “Is the European welfare state really more expensive? Indicators on social spending, 1980-2012 and a manual to the OECD Social Expenditure database (SOCX)", OECD Social, Employment and Migration Working Paper No. 124. data (www.oecd.org/els/social/expenditure).
</t>
    </r>
  </si>
  <si>
    <t xml:space="preserve">For Chile, due to a break in series as off 2008, data since this year are not comparable with data for previous years.</t>
  </si>
  <si>
    <r>
      <rPr>
        <i val="true"/>
        <sz val="8"/>
        <color rgb="FF000000"/>
        <rFont val="Arial Narrow"/>
        <family val="2"/>
      </rPr>
      <t xml:space="preserve">Source</t>
    </r>
    <r>
      <rPr>
        <sz val="8"/>
        <color rgb="FF000000"/>
        <rFont val="Arial Narrow"/>
        <family val="2"/>
      </rPr>
      <t xml:space="preserve">: OECD (2012), OECD Social Expenditure database, preliminary data (www.oecd.org/els/social/expenditure).</t>
    </r>
  </si>
  <si>
    <t xml:space="preserve">Panel A.</t>
  </si>
  <si>
    <t xml:space="preserve">OCDE</t>
  </si>
  <si>
    <t xml:space="preserve">OECD</t>
  </si>
  <si>
    <t xml:space="preserve">Projections</t>
  </si>
  <si>
    <t xml:space="preserve">X axis</t>
  </si>
  <si>
    <r>
      <rPr>
        <b val="true"/>
        <sz val="12"/>
        <color rgb="FF000000"/>
        <rFont val="Arial Narrow"/>
        <family val="2"/>
      </rPr>
      <t xml:space="preserve">Projected annual growth in real public social spending and real GDP, 
Index 2007= 100 and public social spending as a %GDP (right scale), 2007-2012 </t>
    </r>
    <r>
      <rPr>
        <b val="true"/>
        <i val="true"/>
        <sz val="12"/>
        <color rgb="FF000000"/>
        <rFont val="Arial Narrow"/>
        <family val="2"/>
      </rPr>
      <t xml:space="preserve">(cont.)
</t>
    </r>
  </si>
  <si>
    <r>
      <rPr>
        <b val="true"/>
        <sz val="12"/>
        <color rgb="FF000000"/>
        <rFont val="Arial"/>
        <family val="2"/>
      </rPr>
      <t xml:space="preserve">Israel</t>
    </r>
    <r>
      <rPr>
        <b val="true"/>
        <vertAlign val="superscript"/>
        <sz val="12"/>
        <color rgb="FF000000"/>
        <rFont val="Arial"/>
        <family val="2"/>
      </rPr>
      <t xml:space="preserve">1</t>
    </r>
  </si>
  <si>
    <t xml:space="preserve">Japan</t>
  </si>
  <si>
    <t xml:space="preserve">EU21</t>
  </si>
  <si>
    <t xml:space="preserve">1.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 </t>
  </si>
  <si>
    <t xml:space="preserve">Real SOCX (Index 2007 = 100)</t>
  </si>
  <si>
    <t xml:space="preserve">Real GDP (Index 2007 = 100)</t>
  </si>
  <si>
    <t xml:space="preserve">Change in:</t>
  </si>
  <si>
    <t xml:space="preserve">avg 2007-08</t>
  </si>
  <si>
    <t xml:space="preserve">avg 2011-12</t>
  </si>
  <si>
    <t xml:space="preserve">Real SOCX change %</t>
  </si>
  <si>
    <t xml:space="preserve">Real GDP change %</t>
  </si>
  <si>
    <t xml:space="preserve">Spending</t>
  </si>
  <si>
    <t xml:space="preserve">GDP</t>
  </si>
  <si>
    <t xml:space="preserve">Group</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HUN</t>
  </si>
  <si>
    <t xml:space="preserve">ISL</t>
  </si>
  <si>
    <t xml:space="preserve">IRL</t>
  </si>
  <si>
    <t xml:space="preserve">ISR</t>
  </si>
  <si>
    <t xml:space="preserve">ITA</t>
  </si>
  <si>
    <t xml:space="preserve">KOR</t>
  </si>
  <si>
    <t xml:space="preserve">LUX</t>
  </si>
  <si>
    <t xml:space="preserve">MEX</t>
  </si>
  <si>
    <t xml:space="preserve">NLD</t>
  </si>
  <si>
    <t xml:space="preserve">NZL</t>
  </si>
  <si>
    <t xml:space="preserve">NOR</t>
  </si>
  <si>
    <t xml:space="preserve">POL</t>
  </si>
  <si>
    <t xml:space="preserve">PRT</t>
  </si>
  <si>
    <t xml:space="preserve">SVK</t>
  </si>
  <si>
    <t xml:space="preserve">ESP</t>
  </si>
  <si>
    <t xml:space="preserve">SVN</t>
  </si>
  <si>
    <t xml:space="preserve">SWE</t>
  </si>
  <si>
    <t xml:space="preserve">CHE</t>
  </si>
  <si>
    <t xml:space="preserve">GBR</t>
  </si>
  <si>
    <t xml:space="preserve">USA</t>
  </si>
  <si>
    <t xml:space="preserve">OECD32</t>
  </si>
  <si>
    <t xml:space="preserve">STDEV</t>
  </si>
  <si>
    <t xml:space="preserve">OECD32 + .5 STDEV</t>
  </si>
  <si>
    <t xml:space="preserve">OECD32 - .5 STDEV</t>
  </si>
  <si>
    <t xml:space="preserve">min</t>
  </si>
  <si>
    <t xml:space="preserve">max</t>
  </si>
  <si>
    <t xml:space="preserve">Public social spending as a % GDP</t>
  </si>
  <si>
    <t xml:space="preserve">JPN</t>
  </si>
  <si>
    <t xml:space="preserve">..</t>
  </si>
  <si>
    <t xml:space="preserve">PLO</t>
  </si>
  <si>
    <t xml:space="preserve">Turkey</t>
  </si>
  <si>
    <t xml:space="preserve">TUR</t>
  </si>
  <si>
    <r>
      <rPr>
        <sz val="10"/>
        <rFont val="Arial"/>
        <family val="2"/>
      </rPr>
      <t xml:space="preserve">Israel</t>
    </r>
    <r>
      <rPr>
        <vertAlign val="superscript"/>
        <sz val="10"/>
        <rFont val="Arial"/>
        <family val="2"/>
      </rPr>
      <t xml:space="preserve">1</t>
    </r>
  </si>
  <si>
    <t xml:space="preserve">IRS</t>
  </si>
  <si>
    <t xml:space="preserve">OECD-34</t>
  </si>
  <si>
    <r>
      <rPr>
        <i val="true"/>
        <sz val="10"/>
        <color rgb="FF000000"/>
        <rFont val="Arial"/>
        <family val="2"/>
      </rPr>
      <t xml:space="preserve">Note</t>
    </r>
    <r>
      <rPr>
        <sz val="10"/>
        <color rgb="FF000000"/>
        <rFont val="Arial"/>
        <family val="2"/>
      </rPr>
      <t xml:space="preserve">: Public social spending totals reflect detailed social expenditure programme data for 1980-2009. Consistent with these historical series, public social expenditure totals were calculated for 2010 and 2011, and estimated for 2012, on the basis of national sources for non-European OECD countries, and/or the OECD Economic Outlook, No 91, May 2012, and the European Union's Annual Macro-economic database (AMECO), as at May 2012. Spending totals for 2010 and 2011 are subject to revision, but these are likely to be small (light shade); the estimates for 2012 are most likely to be affected by data revisions to spending and GDP (dark shade).
This document and any map included herein are without prejudice to the status of or sovereignty over any territory, to the delimitation of international frontiers and boundaries and to the name of any territory, city or area.</t>
    </r>
  </si>
  <si>
    <t xml:space="preserve">1. The statistical data for Israel are supplied by and under the responsibility of the relevant Israeli authorities. The use of such data by the OECD is without prejudice to the status of the Golan Heights, East Jerusalem and the Israeli settlements in the West bank under the terms of international law.</t>
  </si>
  <si>
    <t xml:space="preserve">Real public social spending</t>
  </si>
  <si>
    <t xml:space="preserve">Public Total Nat Cur constant Price 2005, 2007=100</t>
  </si>
  <si>
    <t xml:space="preserve">OECD-32 </t>
  </si>
  <si>
    <t xml:space="preserve">Real GDP</t>
  </si>
  <si>
    <t xml:space="preserve">GDP Nat Cur constant Price 2005</t>
  </si>
  <si>
    <t xml:space="preserve">Russian Federation</t>
  </si>
  <si>
    <t xml:space="preserve">RUS</t>
  </si>
  <si>
    <t xml:space="preserve">Consumer price index</t>
  </si>
  <si>
    <t xml:space="preserve">Date</t>
  </si>
  <si>
    <t xml:space="preserve">Index 2007=100</t>
  </si>
  <si>
    <r>
      <rPr>
        <sz val="8"/>
        <color rgb="FF000000"/>
        <rFont val="Arial"/>
        <family val="2"/>
      </rPr>
      <t xml:space="preserve">Israel</t>
    </r>
    <r>
      <rPr>
        <vertAlign val="superscript"/>
        <sz val="8"/>
        <color rgb="FF000000"/>
        <rFont val="Arial"/>
        <family val="2"/>
      </rPr>
      <t xml:space="preserve">1</t>
    </r>
  </si>
</sst>
</file>

<file path=xl/styles.xml><?xml version="1.0" encoding="utf-8"?>
<styleSheet xmlns="http://schemas.openxmlformats.org/spreadsheetml/2006/main">
  <numFmts count="26">
    <numFmt numFmtId="164" formatCode="General"/>
    <numFmt numFmtId="165" formatCode="#\ ###\ ##0_-;\-#\ ###\ ##0_-;_-0_-;_-@_ "/>
    <numFmt numFmtId="166" formatCode="General_)"/>
    <numFmt numFmtId="167" formatCode="_(* #,##0.00_);_(* \(#,##0.00\);_(* \-??_);_(@_)"/>
    <numFmt numFmtId="168" formatCode="#,##0"/>
    <numFmt numFmtId="169" formatCode="#,##0.0"/>
    <numFmt numFmtId="170" formatCode="#,##0.000"/>
    <numFmt numFmtId="171" formatCode="#,##0.00__;\-#,##0.00__;#,##0.00__;@__"/>
    <numFmt numFmtId="172" formatCode="\$#,##0\ ;&quot;($&quot;#,##0\)"/>
    <numFmt numFmtId="173" formatCode="_ * #,##0.00_ ;_ * \-#,##0.00_ ;_ * \-??_ ;_ @_ "/>
    <numFmt numFmtId="174" formatCode="0.0"/>
    <numFmt numFmtId="175" formatCode="_(\€* #,##0.00_);_(\€* \(#,##0.00\);_(\€* \-??_);_(@_)"/>
    <numFmt numFmtId="176" formatCode="0.00"/>
    <numFmt numFmtId="177" formatCode="_-* #,##0_-;\-* #,##0_-;_-* \-_-;_-@_-"/>
    <numFmt numFmtId="178" formatCode="_-* #,##0.00_-;\-* #,##0.00_-;_-* \-??_-;_-@_-"/>
    <numFmt numFmtId="179" formatCode="_-* #,##0\ _F_B_-;\-* #,##0\ _F_B_-;_-* &quot;- &quot;_F_B_-;_-@_-"/>
    <numFmt numFmtId="180" formatCode="_-* #,##0.00\ _F_B_-;\-* #,##0.00\ _F_B_-;_-* \-??\ _F_B_-;_-@_-"/>
    <numFmt numFmtId="181" formatCode="_-* #,##0&quot; FB&quot;_-;\-* #,##0&quot; FB&quot;_-;_-* &quot;- FB&quot;_-;_-@_-"/>
    <numFmt numFmtId="182" formatCode="_-* #,##0.00&quot; FB&quot;_-;\-* #,##0.00&quot; FB&quot;_-;_-* \-??&quot; FB&quot;_-;_-@_-"/>
    <numFmt numFmtId="183" formatCode="#\ ##0_-;\-#\ ##0_-;_-0_-;_-@_ "/>
    <numFmt numFmtId="184" formatCode="0.00_)"/>
    <numFmt numFmtId="185" formatCode="0"/>
    <numFmt numFmtId="186" formatCode="0%"/>
    <numFmt numFmtId="187" formatCode="0.00%"/>
    <numFmt numFmtId="188" formatCode="@"/>
    <numFmt numFmtId="189" formatCode="0.0%"/>
  </numFmts>
  <fonts count="53">
    <font>
      <sz val="10"/>
      <color rgb="FF000000"/>
      <name val="Arial"/>
      <family val="2"/>
    </font>
    <font>
      <sz val="10"/>
      <name val="Arial"/>
      <family val="0"/>
    </font>
    <font>
      <sz val="10"/>
      <name val="Arial"/>
      <family val="0"/>
    </font>
    <font>
      <sz val="10"/>
      <name val="Arial"/>
      <family val="0"/>
    </font>
    <font>
      <sz val="7.5"/>
      <name val="Century Schoolbook"/>
      <family val="1"/>
    </font>
    <font>
      <sz val="10"/>
      <name val="Times New Roman"/>
      <family val="1"/>
    </font>
    <font>
      <sz val="9"/>
      <color rgb="FFFFFFFF"/>
      <name val="Times New Roman"/>
      <family val="1"/>
    </font>
    <font>
      <sz val="9"/>
      <color rgb="FF000000"/>
      <name val="Times New Roman"/>
      <family val="1"/>
    </font>
    <font>
      <sz val="12"/>
      <name val="Arial CE"/>
      <family val="2"/>
      <charset val="238"/>
    </font>
    <font>
      <sz val="8"/>
      <name val="Arial"/>
      <family val="2"/>
    </font>
    <font>
      <b val="true"/>
      <sz val="12"/>
      <name val="Arial"/>
      <family val="2"/>
    </font>
    <font>
      <b val="true"/>
      <sz val="18"/>
      <name val="Arial"/>
      <family val="2"/>
    </font>
    <font>
      <u val="single"/>
      <sz val="11"/>
      <color rgb="FF0000FF"/>
      <name val="Calibri"/>
      <family val="2"/>
    </font>
    <font>
      <b val="true"/>
      <i val="true"/>
      <sz val="16"/>
      <name val="Arial"/>
      <family val="0"/>
    </font>
    <font>
      <sz val="10"/>
      <name val="Arial"/>
      <family val="2"/>
    </font>
    <font>
      <sz val="11"/>
      <color rgb="FF000000"/>
      <name val="Calibri"/>
      <family val="2"/>
    </font>
    <font>
      <sz val="10"/>
      <name val="MS Sans Serif"/>
      <family val="2"/>
    </font>
    <font>
      <sz val="9"/>
      <color rgb="FF000000"/>
      <name val="Times New Roman"/>
      <family val="2"/>
    </font>
    <font>
      <sz val="10"/>
      <color rgb="FF000000"/>
      <name val="Times New Roman"/>
      <family val="1"/>
    </font>
    <font>
      <sz val="9"/>
      <name val="Times New Roman"/>
      <family val="1"/>
    </font>
    <font>
      <sz val="11"/>
      <name val="Times New Roman"/>
      <family val="1"/>
    </font>
    <font>
      <sz val="12"/>
      <name val="Arial CE"/>
      <family val="0"/>
      <charset val="238"/>
    </font>
    <font>
      <b val="true"/>
      <sz val="8"/>
      <name val="Times New Roman"/>
      <family val="0"/>
    </font>
    <font>
      <i val="true"/>
      <sz val="8"/>
      <name val="Times New Roman"/>
      <family val="0"/>
    </font>
    <font>
      <sz val="10"/>
      <name val="Arial Cyr"/>
      <family val="0"/>
      <charset val="204"/>
    </font>
    <font>
      <sz val="11"/>
      <name val="ＭＳ Ｐゴシック"/>
      <family val="0"/>
      <charset val="128"/>
    </font>
    <font>
      <sz val="8"/>
      <name val="MS Sans Serif"/>
      <family val="2"/>
    </font>
    <font>
      <b val="true"/>
      <sz val="10"/>
      <color rgb="FF000000"/>
      <name val="Arial"/>
      <family val="2"/>
    </font>
    <font>
      <sz val="8"/>
      <color rgb="FF000000"/>
      <name val="Arial Narrow"/>
      <family val="2"/>
    </font>
    <font>
      <i val="true"/>
      <sz val="10"/>
      <color rgb="FF000000"/>
      <name val="Arial"/>
      <family val="2"/>
    </font>
    <font>
      <sz val="9.2"/>
      <color rgb="FF000000"/>
      <name val="Calibri"/>
      <family val="2"/>
    </font>
    <font>
      <b val="true"/>
      <sz val="12"/>
      <color rgb="FF000000"/>
      <name val="Arial Narrow"/>
      <family val="2"/>
    </font>
    <font>
      <sz val="11"/>
      <color rgb="FF000000"/>
      <name val="Arial"/>
      <family val="2"/>
    </font>
    <font>
      <b val="true"/>
      <sz val="12"/>
      <color rgb="FF000000"/>
      <name val="Arial"/>
      <family val="2"/>
    </font>
    <font>
      <b val="true"/>
      <sz val="11"/>
      <color rgb="FF000000"/>
      <name val="Arial Narrow"/>
      <family val="2"/>
    </font>
    <font>
      <b val="true"/>
      <sz val="8"/>
      <color rgb="FF000000"/>
      <name val="Arial Narrow"/>
      <family val="2"/>
    </font>
    <font>
      <sz val="8"/>
      <name val="Arial Narrow"/>
      <family val="2"/>
    </font>
    <font>
      <i val="true"/>
      <sz val="8"/>
      <color rgb="FF000000"/>
      <name val="Arial Narrow"/>
      <family val="2"/>
    </font>
    <font>
      <sz val="12"/>
      <color rgb="FF000000"/>
      <name val="Arial"/>
      <family val="2"/>
    </font>
    <font>
      <b val="true"/>
      <sz val="10"/>
      <color rgb="FF000000"/>
      <name val="Arial Narrow"/>
      <family val="2"/>
    </font>
    <font>
      <sz val="8.5"/>
      <color rgb="FF000000"/>
      <name val="Arial Narrow"/>
      <family val="2"/>
    </font>
    <font>
      <b val="true"/>
      <i val="true"/>
      <sz val="12"/>
      <color rgb="FF000000"/>
      <name val="Arial Narrow"/>
      <family val="2"/>
    </font>
    <font>
      <b val="true"/>
      <vertAlign val="superscript"/>
      <sz val="12"/>
      <color rgb="FF000000"/>
      <name val="Arial"/>
      <family val="2"/>
    </font>
    <font>
      <sz val="12"/>
      <color rgb="FF000000"/>
      <name val="Arial Narrow"/>
      <family val="2"/>
    </font>
    <font>
      <sz val="8"/>
      <color rgb="FF000000"/>
      <name val="Arial"/>
      <family val="2"/>
    </font>
    <font>
      <b val="true"/>
      <sz val="10"/>
      <name val="Arial"/>
      <family val="2"/>
    </font>
    <font>
      <vertAlign val="superscript"/>
      <sz val="10"/>
      <name val="Arial"/>
      <family val="2"/>
    </font>
    <font>
      <i val="true"/>
      <sz val="10"/>
      <name val="Arial"/>
      <family val="2"/>
    </font>
    <font>
      <sz val="10"/>
      <color rgb="FFFF0000"/>
      <name val="Arial"/>
      <family val="2"/>
    </font>
    <font>
      <i val="true"/>
      <sz val="10"/>
      <color rgb="FFFF0000"/>
      <name val="Arial"/>
      <family val="2"/>
    </font>
    <font>
      <b val="true"/>
      <sz val="8"/>
      <color rgb="FF000000"/>
      <name val="Arial"/>
      <family val="2"/>
    </font>
    <font>
      <sz val="7"/>
      <color rgb="FF000000"/>
      <name val="Verdana"/>
      <family val="2"/>
    </font>
    <font>
      <vertAlign val="superscript"/>
      <sz val="8"/>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4FFFF"/>
      </patternFill>
    </fill>
  </fills>
  <borders count="1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style="double"/>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4" fontId="5" fillId="0" borderId="1"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7"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7"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5" fillId="0" borderId="0" applyFont="true" applyBorder="false" applyAlignment="true" applyProtection="true">
      <alignment horizontal="general" vertical="bottom" textRotation="0" wrapText="false" indent="0" shrinkToFit="false"/>
      <protection locked="true" hidden="false"/>
    </xf>
    <xf numFmtId="174" fontId="5" fillId="0" borderId="2"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8"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9" fillId="2" borderId="0" applyFont="true" applyBorder="false" applyAlignment="false" applyProtection="false"/>
    <xf numFmtId="164" fontId="10" fillId="0" borderId="3" applyFont="true" applyBorder="true" applyAlignment="false" applyProtection="false"/>
    <xf numFmtId="164" fontId="10" fillId="0" borderId="1"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9" fillId="3"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4" fillId="0" borderId="0" applyFont="true" applyBorder="false" applyAlignment="true" applyProtection="false">
      <alignment horizontal="right" vertical="center" textRotation="0" wrapText="false" indent="0" shrinkToFit="false"/>
    </xf>
    <xf numFmtId="18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5" fontId="6" fillId="0" borderId="0" applyFont="true" applyBorder="true" applyAlignment="true" applyProtection="true">
      <alignment horizontal="general" vertical="top" textRotation="0" wrapText="true" indent="0" shrinkToFit="false"/>
      <protection locked="true" hidden="false"/>
    </xf>
    <xf numFmtId="185" fontId="18"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19"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5" fillId="0" borderId="4" applyFont="true" applyBorder="true" applyAlignment="true" applyProtection="true">
      <alignment horizontal="center" vertical="center" textRotation="0" wrapText="false" indent="0" shrinkToFit="false"/>
      <protection locked="true" hidden="false"/>
    </xf>
    <xf numFmtId="164" fontId="5"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88" fontId="7"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false" applyAlignment="true" applyProtection="true">
      <alignment horizontal="general" vertical="top" textRotation="0" wrapText="tru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0" fillId="0" borderId="0" xfId="139" applyFont="true" applyBorder="true" applyAlignment="true" applyProtection="false">
      <alignment horizontal="center" vertical="bottom" textRotation="0" wrapText="false" indent="0" shrinkToFit="false"/>
      <protection locked="true" hidden="false"/>
    </xf>
    <xf numFmtId="164" fontId="10" fillId="0" borderId="0" xfId="139"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0" fillId="0" borderId="0" xfId="139"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35" fillId="3" borderId="0"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top" textRotation="0" wrapText="false" indent="0" shrinkToFit="false"/>
      <protection locked="true" hidden="false"/>
    </xf>
    <xf numFmtId="164" fontId="36" fillId="3"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10" fillId="0" borderId="0" xfId="139"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4" fontId="28" fillId="0" borderId="9"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4" fontId="28" fillId="0" borderId="7"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28" fillId="2"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true" applyProtection="false">
      <alignment horizontal="center" vertical="bottom" textRotation="0" wrapText="false" indent="0" shrinkToFit="false"/>
      <protection locked="true" hidden="false"/>
    </xf>
    <xf numFmtId="18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5" fillId="0" borderId="1" xfId="139" applyFont="true" applyBorder="true" applyAlignment="false" applyProtection="false">
      <alignment horizontal="general" vertical="bottom" textRotation="0" wrapText="false" indent="0" shrinkToFit="false"/>
      <protection locked="true" hidden="false"/>
    </xf>
    <xf numFmtId="185" fontId="45" fillId="0" borderId="1" xfId="139" applyFont="true" applyBorder="true" applyAlignment="true" applyProtection="false">
      <alignment horizontal="right" vertical="bottom" textRotation="0" wrapText="false" indent="0" shrinkToFit="false"/>
      <protection locked="true" hidden="false"/>
    </xf>
    <xf numFmtId="164" fontId="14" fillId="0" borderId="0" xfId="139"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6" xfId="0" applyFont="true" applyBorder="true" applyAlignment="false" applyProtection="false">
      <alignment horizontal="general" vertical="bottom"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2"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right" vertical="bottom" textRotation="0" wrapText="false" indent="0" shrinkToFit="false"/>
      <protection locked="true" hidden="false"/>
    </xf>
    <xf numFmtId="174" fontId="14" fillId="2" borderId="0" xfId="0" applyFont="true" applyBorder="false" applyAlignment="true" applyProtection="false">
      <alignment horizontal="right" vertical="bottom" textRotation="0" wrapText="false" indent="0" shrinkToFit="false"/>
      <protection locked="true" hidden="false"/>
    </xf>
    <xf numFmtId="174" fontId="14" fillId="0" borderId="2" xfId="0" applyFont="true" applyBorder="true" applyAlignment="true" applyProtection="false">
      <alignment horizontal="right" vertical="bottom" textRotation="0" wrapText="false" indent="0" shrinkToFit="false"/>
      <protection locked="true" hidden="false"/>
    </xf>
    <xf numFmtId="174" fontId="14" fillId="2" borderId="2" xfId="0" applyFont="true" applyBorder="true" applyAlignment="true" applyProtection="false">
      <alignment horizontal="right" vertical="bottom" textRotation="0" wrapText="false" indent="0" shrinkToFit="false"/>
      <protection locked="true" hidden="false"/>
    </xf>
    <xf numFmtId="174" fontId="14" fillId="2" borderId="0" xfId="0" applyFont="true" applyBorder="true" applyAlignment="true" applyProtection="false">
      <alignment horizontal="right" vertical="bottom" textRotation="0" wrapText="false" indent="0" shrinkToFit="false"/>
      <protection locked="true" hidden="false"/>
    </xf>
    <xf numFmtId="164" fontId="14" fillId="0" borderId="0" xfId="119"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4" fontId="14"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1" xfId="139"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14" fillId="0" borderId="1" xfId="139"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fals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119"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47" fillId="0" borderId="2"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7"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general" vertical="bottom" textRotation="0" wrapText="false" indent="0" shrinkToFit="false"/>
      <protection locked="true" hidden="false"/>
    </xf>
    <xf numFmtId="164" fontId="45" fillId="0" borderId="1" xfId="139" applyFont="true" applyBorder="true" applyAlignment="true" applyProtection="false">
      <alignment horizontal="general" vertical="bottom" textRotation="0" wrapText="true" indent="0" shrinkToFit="false"/>
      <protection locked="true" hidden="false"/>
    </xf>
    <xf numFmtId="185" fontId="45" fillId="0" borderId="1" xfId="139"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a0" xfId="20"/>
    <cellStyle name="annee semestre" xfId="21"/>
    <cellStyle name="caché" xfId="22"/>
    <cellStyle name="Comma 2" xfId="23"/>
    <cellStyle name="Comma(0)" xfId="24"/>
    <cellStyle name="comma(1)" xfId="25"/>
    <cellStyle name="Comma(3)" xfId="26"/>
    <cellStyle name="Comma0" xfId="27"/>
    <cellStyle name="Comma[0]" xfId="28"/>
    <cellStyle name="Comma[1]" xfId="29"/>
    <cellStyle name="Comma[2]__" xfId="30"/>
    <cellStyle name="Comma[3]" xfId="31"/>
    <cellStyle name="Currency0" xfId="32"/>
    <cellStyle name="Date" xfId="33"/>
    <cellStyle name="Dezimal_03-09-03" xfId="34"/>
    <cellStyle name="données" xfId="35"/>
    <cellStyle name="donnéesbord" xfId="36"/>
    <cellStyle name="Euro" xfId="37"/>
    <cellStyle name="financniO" xfId="38"/>
    <cellStyle name="Fixed" xfId="39"/>
    <cellStyle name="Grey" xfId="40"/>
    <cellStyle name="Header1" xfId="41"/>
    <cellStyle name="Header2" xfId="42"/>
    <cellStyle name="Heading 1 10" xfId="43"/>
    <cellStyle name="Heading 1 10 2" xfId="44"/>
    <cellStyle name="Heading 1 11" xfId="45"/>
    <cellStyle name="Heading 1 11 2" xfId="46"/>
    <cellStyle name="Heading 1 12" xfId="47"/>
    <cellStyle name="Heading 1 12 2" xfId="48"/>
    <cellStyle name="Heading 1 13" xfId="49"/>
    <cellStyle name="Heading 1 13 2" xfId="50"/>
    <cellStyle name="Heading 1 2" xfId="51"/>
    <cellStyle name="Heading 1 2 2" xfId="52"/>
    <cellStyle name="Heading 1 3" xfId="53"/>
    <cellStyle name="Heading 1 3 2" xfId="54"/>
    <cellStyle name="Heading 1 4" xfId="55"/>
    <cellStyle name="Heading 1 4 2" xfId="56"/>
    <cellStyle name="Heading 1 5" xfId="57"/>
    <cellStyle name="Heading 1 5 2" xfId="58"/>
    <cellStyle name="Heading 1 6" xfId="59"/>
    <cellStyle name="Heading 1 6 2" xfId="60"/>
    <cellStyle name="Heading 1 7" xfId="61"/>
    <cellStyle name="Heading 1 7 2" xfId="62"/>
    <cellStyle name="Heading 1 8" xfId="63"/>
    <cellStyle name="Heading 1 8 2" xfId="64"/>
    <cellStyle name="Heading 1 9" xfId="65"/>
    <cellStyle name="Heading 1 9 2" xfId="66"/>
    <cellStyle name="Heading 2 10" xfId="67"/>
    <cellStyle name="Heading 2 10 2" xfId="68"/>
    <cellStyle name="Heading 2 11" xfId="69"/>
    <cellStyle name="Heading 2 11 2" xfId="70"/>
    <cellStyle name="Heading 2 12" xfId="71"/>
    <cellStyle name="Heading 2 12 2" xfId="72"/>
    <cellStyle name="Heading 2 13" xfId="73"/>
    <cellStyle name="Heading 2 13 2" xfId="74"/>
    <cellStyle name="Heading 2 2" xfId="75"/>
    <cellStyle name="Heading 2 2 2" xfId="76"/>
    <cellStyle name="Heading 2 3" xfId="77"/>
    <cellStyle name="Heading 2 3 2" xfId="78"/>
    <cellStyle name="Heading 2 4" xfId="79"/>
    <cellStyle name="Heading 2 4 2" xfId="80"/>
    <cellStyle name="Heading 2 5" xfId="81"/>
    <cellStyle name="Heading 2 5 2" xfId="82"/>
    <cellStyle name="Heading 2 6" xfId="83"/>
    <cellStyle name="Heading 2 6 2" xfId="84"/>
    <cellStyle name="Heading 2 7" xfId="85"/>
    <cellStyle name="Heading 2 7 2" xfId="86"/>
    <cellStyle name="Heading 2 8" xfId="87"/>
    <cellStyle name="Heading 2 8 2" xfId="88"/>
    <cellStyle name="Heading 2 9" xfId="89"/>
    <cellStyle name="Heading 2 9 2" xfId="90"/>
    <cellStyle name="Hyperlink 2" xfId="91"/>
    <cellStyle name="Input [yellow]" xfId="92"/>
    <cellStyle name="Migliaia (0)_FIN" xfId="93"/>
    <cellStyle name="Migliaia_FIN" xfId="94"/>
    <cellStyle name="Milliers [0]_SECTV-41" xfId="95"/>
    <cellStyle name="Milliers_SECTV-41" xfId="96"/>
    <cellStyle name="Monétaire [0]_SECTV-41" xfId="97"/>
    <cellStyle name="Monétaire_SECTV-41" xfId="98"/>
    <cellStyle name="n0" xfId="99"/>
    <cellStyle name="Normal - Style1" xfId="100"/>
    <cellStyle name="Normal 10" xfId="101"/>
    <cellStyle name="Normal 10 2" xfId="102"/>
    <cellStyle name="Normal 11" xfId="103"/>
    <cellStyle name="Normal 11 2" xfId="104"/>
    <cellStyle name="Normal 12" xfId="105"/>
    <cellStyle name="Normal 13" xfId="106"/>
    <cellStyle name="Normal 14" xfId="107"/>
    <cellStyle name="Normal 15" xfId="108"/>
    <cellStyle name="Normal 16" xfId="109"/>
    <cellStyle name="Normal 17" xfId="110"/>
    <cellStyle name="Normal 2" xfId="111"/>
    <cellStyle name="Normal 2 2" xfId="112"/>
    <cellStyle name="Normal 2 3" xfId="113"/>
    <cellStyle name="Normal 2 3 2" xfId="114"/>
    <cellStyle name="Normal 2 4" xfId="115"/>
    <cellStyle name="Normal 2 5" xfId="116"/>
    <cellStyle name="Normal 2 6" xfId="117"/>
    <cellStyle name="Normal 2 7" xfId="118"/>
    <cellStyle name="Normal 2 8" xfId="119"/>
    <cellStyle name="Normal 3" xfId="120"/>
    <cellStyle name="Normal 3 2" xfId="121"/>
    <cellStyle name="Normal 4" xfId="122"/>
    <cellStyle name="Normal 4 2" xfId="123"/>
    <cellStyle name="Normal 5" xfId="124"/>
    <cellStyle name="Normal 5 2" xfId="125"/>
    <cellStyle name="Normal 6" xfId="126"/>
    <cellStyle name="Normal 6 2" xfId="127"/>
    <cellStyle name="Normal 7" xfId="128"/>
    <cellStyle name="Normal 7 2" xfId="129"/>
    <cellStyle name="Normal 8" xfId="130"/>
    <cellStyle name="Normal 8 2" xfId="131"/>
    <cellStyle name="Normal 9" xfId="132"/>
    <cellStyle name="Normal 9 2" xfId="133"/>
    <cellStyle name="Normal-blank" xfId="134"/>
    <cellStyle name="Normal-bottom" xfId="135"/>
    <cellStyle name="Normal-center" xfId="136"/>
    <cellStyle name="Normal-droit" xfId="137"/>
    <cellStyle name="Normal-top" xfId="138"/>
    <cellStyle name="Normal_PubSocial_Cur1" xfId="139"/>
    <cellStyle name="Normale_AUS" xfId="140"/>
    <cellStyle name="normální_Nove vystupy_DOPOCTENE" xfId="141"/>
    <cellStyle name="notes" xfId="142"/>
    <cellStyle name="Percent 2" xfId="143"/>
    <cellStyle name="Percent 3" xfId="144"/>
    <cellStyle name="Percent [2]" xfId="145"/>
    <cellStyle name="semestre" xfId="146"/>
    <cellStyle name="Snorm" xfId="147"/>
    <cellStyle name="Standard_Tabelle1" xfId="148"/>
    <cellStyle name="Style 1" xfId="149"/>
    <cellStyle name="TEXT 1" xfId="150"/>
    <cellStyle name="titre" xfId="151"/>
    <cellStyle name="Total 10" xfId="152"/>
    <cellStyle name="Total 10 2" xfId="153"/>
    <cellStyle name="Total 11" xfId="154"/>
    <cellStyle name="Total 11 2" xfId="155"/>
    <cellStyle name="Total 12" xfId="156"/>
    <cellStyle name="Total 12 2" xfId="157"/>
    <cellStyle name="Total 13" xfId="158"/>
    <cellStyle name="Total 13 2" xfId="159"/>
    <cellStyle name="Total 2" xfId="160"/>
    <cellStyle name="Total 2 2" xfId="161"/>
    <cellStyle name="Total 3" xfId="162"/>
    <cellStyle name="Total 3 2" xfId="163"/>
    <cellStyle name="Total 4" xfId="164"/>
    <cellStyle name="Total 4 2" xfId="165"/>
    <cellStyle name="Total 5" xfId="166"/>
    <cellStyle name="Total 5 2" xfId="167"/>
    <cellStyle name="Total 6" xfId="168"/>
    <cellStyle name="Total 6 2" xfId="169"/>
    <cellStyle name="Total 7" xfId="170"/>
    <cellStyle name="Total 7 2" xfId="171"/>
    <cellStyle name="Total 8" xfId="172"/>
    <cellStyle name="Total 8 2" xfId="173"/>
    <cellStyle name="Total 9" xfId="174"/>
    <cellStyle name="Total 9 2" xfId="175"/>
    <cellStyle name="tête chapitre" xfId="176"/>
    <cellStyle name="Wrapped" xfId="177"/>
    <cellStyle name="Обычный_Лист1" xfId="178"/>
    <cellStyle name="標準_送付用_平成10年度社会保障給付費" xfId="179"/>
    <cellStyle name="쉼표 [0] 2 2" xfId="180"/>
    <cellStyle name="표준 4" xfId="1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40404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4319946001"/>
          <c:y val="0.182166234407805"/>
          <c:w val="0.313744515693554"/>
          <c:h val="0.817833765592195"/>
        </c:manualLayout>
      </c:layout>
      <c:barChart>
        <c:barDir val="col"/>
        <c:grouping val="clustered"/>
        <c:varyColors val="0"/>
        <c:ser>
          <c:idx val="0"/>
          <c:order val="0"/>
          <c:spPr>
            <a:solidFill>
              <a:srgbClr val="7f7f7f">
                <a:alpha val="25000"/>
              </a:srgbClr>
            </a:solidFill>
            <a:ln w="0">
              <a:noFill/>
            </a:ln>
          </c:spPr>
          <c:invertIfNegative val="0"/>
        </c:ser>
        <c:gapWidth val="0"/>
        <c:overlap val="0"/>
        <c:axId val="34778147"/>
        <c:axId val="41151175"/>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Public_Base'!$AE$12:$AJ$12</c:f>
              <c:numCache>
                <c:formatCode>General</c:formatCode>
                <c:ptCount val="6"/>
                <c:pt idx="0">
                  <c:v>100</c:v>
                </c:pt>
                <c:pt idx="1">
                  <c:v>103.477882334273</c:v>
                </c:pt>
                <c:pt idx="2">
                  <c:v>109.171248788487</c:v>
                </c:pt>
                <c:pt idx="3">
                  <c:v>99.6864837307018</c:v>
                </c:pt>
                <c:pt idx="4">
                  <c:v>92.3006722006556</c:v>
                </c:pt>
                <c:pt idx="5">
                  <c:v>83.288374928017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DP_NatCur_CstPrice_Base100_07!$AE$12:$AJ$12</c:f>
              <c:numCache>
                <c:formatCode>General</c:formatCode>
                <c:ptCount val="6"/>
                <c:pt idx="0">
                  <c:v>100</c:v>
                </c:pt>
                <c:pt idx="1">
                  <c:v>100.387008700522</c:v>
                </c:pt>
                <c:pt idx="2">
                  <c:v>98.6424694813081</c:v>
                </c:pt>
                <c:pt idx="3">
                  <c:v>92.4441934966344</c:v>
                </c:pt>
                <c:pt idx="4">
                  <c:v>84.6404358193888</c:v>
                </c:pt>
                <c:pt idx="5">
                  <c:v>77.6707328622956</c:v>
                </c:pt>
              </c:numCache>
            </c:numRef>
          </c:val>
          <c:smooth val="0"/>
        </c:ser>
        <c:ser>
          <c:idx val="3"/>
          <c:order val="3"/>
          <c:spPr>
            <a:solidFill>
              <a:srgbClr val="000000"/>
            </a:solidFill>
            <a:ln w="0">
              <a:solidFill>
                <a:srgbClr val="000000"/>
              </a:solidFill>
            </a:ln>
          </c:spPr>
          <c:marker>
            <c:symbol val="none"/>
          </c:marker>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PI_Base2007!$BC$12:$BH$12</c:f>
              <c:numCache>
                <c:formatCode>General</c:formatCode>
                <c:ptCount val="6"/>
                <c:pt idx="0">
                  <c:v>100</c:v>
                </c:pt>
                <c:pt idx="1">
                  <c:v>104.152810935786</c:v>
                </c:pt>
                <c:pt idx="2">
                  <c:v>105.41308207019</c:v>
                </c:pt>
                <c:pt idx="3">
                  <c:v>110.38117975015</c:v>
                </c:pt>
                <c:pt idx="4">
                  <c:v>114.056703725155</c:v>
                </c:pt>
                <c:pt idx="5">
                  <c:v>117.854617010742</c:v>
                </c:pt>
              </c:numCache>
            </c:numRef>
          </c:val>
          <c:smooth val="0"/>
        </c:ser>
        <c:hiLowLines>
          <c:spPr>
            <a:ln w="0">
              <a:noFill/>
            </a:ln>
          </c:spPr>
        </c:hiLowLines>
        <c:marker val="1"/>
        <c:axId val="34778147"/>
        <c:axId val="41151175"/>
      </c:lineChart>
      <c:barChart>
        <c:barDir val="col"/>
        <c:grouping val="clustered"/>
        <c:varyColors val="0"/>
        <c:ser>
          <c:idx val="5"/>
          <c:order val="5"/>
          <c:tx>
            <c:strRef>
              <c:f>"Public social spending as a % of GDP (right scale)"</c:f>
              <c:strCache>
                <c:ptCount val="1"/>
                <c:pt idx="0">
                  <c:v>Public social spending as a % of GDP (right scal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_%GDP_May12'!$AE$12:$AJ$12</c:f>
              <c:numCache>
                <c:formatCode>General</c:formatCode>
                <c:ptCount val="6"/>
                <c:pt idx="0">
                  <c:v>21.5744540039753</c:v>
                </c:pt>
                <c:pt idx="1">
                  <c:v>22.238722338162</c:v>
                </c:pt>
                <c:pt idx="2">
                  <c:v>23.8772416985168</c:v>
                </c:pt>
                <c:pt idx="3">
                  <c:v>23.2646462337773</c:v>
                </c:pt>
                <c:pt idx="4">
                  <c:v>23.527012681956</c:v>
                </c:pt>
                <c:pt idx="5">
                  <c:v>23.1348559197469</c:v>
                </c:pt>
              </c:numCache>
            </c:numRef>
          </c:val>
        </c:ser>
        <c:gapWidth val="80"/>
        <c:overlap val="0"/>
        <c:axId val="57309083"/>
        <c:axId val="87217740"/>
      </c:barChart>
      <c:catAx>
        <c:axId val="3477814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Arial"/>
              </a:defRPr>
            </a:pPr>
          </a:p>
        </c:txPr>
        <c:crossAx val="41151175"/>
        <c:crossesAt val="-6"/>
        <c:auto val="1"/>
        <c:lblAlgn val="ctr"/>
        <c:lblOffset val="100"/>
        <c:noMultiLvlLbl val="0"/>
      </c:catAx>
      <c:valAx>
        <c:axId val="41151175"/>
        <c:scaling>
          <c:orientation val="minMax"/>
          <c:max val="150"/>
          <c:min val="70"/>
        </c:scaling>
        <c:delete val="0"/>
        <c:axPos val="l"/>
        <c:majorGridlines>
          <c:spPr>
            <a:ln w="0">
              <a:solidFill>
                <a:srgbClr val="c0c0c0"/>
              </a:solidFill>
            </a:ln>
          </c:spPr>
        </c:majorGridlines>
        <c:numFmt formatCode="#,##0" sourceLinked="1"/>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8147"/>
        <c:crossesAt val="1"/>
        <c:crossBetween val="midCat"/>
        <c:majorUnit val="10"/>
      </c:valAx>
      <c:catAx>
        <c:axId val="5730908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217740"/>
        <c:auto val="1"/>
        <c:lblAlgn val="ctr"/>
        <c:lblOffset val="100"/>
        <c:noMultiLvlLbl val="0"/>
      </c:catAx>
      <c:valAx>
        <c:axId val="87217740"/>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309083"/>
        <c:crosses val="max"/>
        <c:crossBetween val="midCat"/>
        <c:majorUnit val="5"/>
      </c:valAx>
      <c:spPr>
        <a:solidFill>
          <a:srgbClr val="f4ffff"/>
        </a:solidFill>
        <a:ln w="0">
          <a:noFill/>
        </a:ln>
      </c:spPr>
    </c:plotArea>
    <c:legend>
      <c:legendPos val="r"/>
      <c:legendEntry>
        <c:idx val="0"/>
        <c:delete val="1"/>
      </c:legendEntry>
      <c:legendEntry>
        <c:idx val="3"/>
        <c:delete val="1"/>
      </c:legendEntry>
      <c:layout>
        <c:manualLayout>
          <c:xMode val="edge"/>
          <c:yMode val="edge"/>
          <c:x val="0.0247215659804252"/>
          <c:y val="0.132024206496233"/>
          <c:w val="0.89444819439757"/>
          <c:h val="0.061010250710139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535158447397"/>
          <c:y val="0.0100693082254479"/>
          <c:w val="0.999437464841553"/>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76858177"/>
        <c:axId val="8984590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5:$AJ$5</c:f>
              <c:numCache>
                <c:formatCode>General</c:formatCode>
                <c:ptCount val="6"/>
                <c:pt idx="0">
                  <c:v>100</c:v>
                </c:pt>
                <c:pt idx="1">
                  <c:v>103.607249853472</c:v>
                </c:pt>
                <c:pt idx="2">
                  <c:v>111.028350345844</c:v>
                </c:pt>
                <c:pt idx="3">
                  <c:v>112.129703577748</c:v>
                </c:pt>
                <c:pt idx="4">
                  <c:v>113.314363119406</c:v>
                </c:pt>
                <c:pt idx="5">
                  <c:v>113.37275445039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5:$AJ$5</c:f>
              <c:numCache>
                <c:formatCode>General</c:formatCode>
                <c:ptCount val="6"/>
                <c:pt idx="0">
                  <c:v>100</c:v>
                </c:pt>
                <c:pt idx="1">
                  <c:v>98.7163083049888</c:v>
                </c:pt>
                <c:pt idx="2">
                  <c:v>97.1728109162257</c:v>
                </c:pt>
                <c:pt idx="3">
                  <c:v>98.9702040135484</c:v>
                </c:pt>
                <c:pt idx="4">
                  <c:v>99.3911417625779</c:v>
                </c:pt>
                <c:pt idx="5">
                  <c:v>98.387751375886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5:$BH$5</c:f>
              <c:numCache>
                <c:formatCode>General</c:formatCode>
                <c:ptCount val="6"/>
                <c:pt idx="0">
                  <c:v>100</c:v>
                </c:pt>
                <c:pt idx="1">
                  <c:v>104.489192612982</c:v>
                </c:pt>
                <c:pt idx="2">
                  <c:v>104.433715689935</c:v>
                </c:pt>
                <c:pt idx="3">
                  <c:v>106.719364919481</c:v>
                </c:pt>
                <c:pt idx="4">
                  <c:v>110.488032904087</c:v>
                </c:pt>
                <c:pt idx="5">
                  <c:v>114.389786935343</c:v>
                </c:pt>
              </c:numCache>
            </c:numRef>
          </c:val>
          <c:smooth val="0"/>
        </c:ser>
        <c:hiLowLines>
          <c:spPr>
            <a:ln w="0">
              <a:noFill/>
            </a:ln>
          </c:spPr>
        </c:hiLowLines>
        <c:marker val="1"/>
        <c:axId val="76858177"/>
        <c:axId val="8984590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5:$AJ$5</c:f>
              <c:numCache>
                <c:formatCode>General</c:formatCode>
                <c:ptCount val="6"/>
                <c:pt idx="0">
                  <c:v>25.9943074303001</c:v>
                </c:pt>
                <c:pt idx="1">
                  <c:v>27.2822064656056</c:v>
                </c:pt>
                <c:pt idx="2">
                  <c:v>29.7007470006923</c:v>
                </c:pt>
                <c:pt idx="3">
                  <c:v>29.450621183618</c:v>
                </c:pt>
                <c:pt idx="4">
                  <c:v>29.635723455423</c:v>
                </c:pt>
                <c:pt idx="5">
                  <c:v>29.9533853776616</c:v>
                </c:pt>
              </c:numCache>
            </c:numRef>
          </c:val>
        </c:ser>
        <c:gapWidth val="80"/>
        <c:overlap val="0"/>
        <c:axId val="65162004"/>
        <c:axId val="62365302"/>
      </c:barChart>
      <c:catAx>
        <c:axId val="7685817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89845902"/>
        <c:crossesAt val="-6"/>
        <c:auto val="1"/>
        <c:lblAlgn val="ctr"/>
        <c:lblOffset val="100"/>
        <c:noMultiLvlLbl val="0"/>
      </c:catAx>
      <c:valAx>
        <c:axId val="8984590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2274517157322"/>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6858177"/>
        <c:crossesAt val="1"/>
        <c:crossBetween val="midCat"/>
        <c:majorUnit val="10"/>
      </c:valAx>
      <c:catAx>
        <c:axId val="6516200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2365302"/>
        <c:auto val="1"/>
        <c:lblAlgn val="ctr"/>
        <c:lblOffset val="100"/>
        <c:noMultiLvlLbl val="0"/>
      </c:catAx>
      <c:valAx>
        <c:axId val="6236530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5162004"/>
        <c:crosses val="max"/>
        <c:crossBetween val="midCat"/>
        <c:majorUnit val="5"/>
      </c:valAx>
      <c:spPr>
        <a:solidFill>
          <a:srgbClr val="f4ffff"/>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535158447397"/>
          <c:y val="0.00997244456108126"/>
          <c:w val="0.999437464841553"/>
          <c:h val="0.990027555438919"/>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7858658"/>
        <c:axId val="1198109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7:$AJ$7</c:f>
              <c:numCache>
                <c:formatCode>General</c:formatCode>
                <c:ptCount val="6"/>
                <c:pt idx="0">
                  <c:v>100</c:v>
                </c:pt>
                <c:pt idx="1">
                  <c:v>98.5344664804439</c:v>
                </c:pt>
                <c:pt idx="2">
                  <c:v>108.449183295245</c:v>
                </c:pt>
                <c:pt idx="3">
                  <c:v>108.25274489351</c:v>
                </c:pt>
                <c:pt idx="4">
                  <c:v>108.047958547701</c:v>
                </c:pt>
                <c:pt idx="5">
                  <c:v>104.36521992421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7:$AJ$7</c:f>
              <c:numCache>
                <c:formatCode>General</c:formatCode>
                <c:ptCount val="6"/>
                <c:pt idx="0">
                  <c:v>100</c:v>
                </c:pt>
                <c:pt idx="1">
                  <c:v>98.8100158774579</c:v>
                </c:pt>
                <c:pt idx="2">
                  <c:v>95.0247915150034</c:v>
                </c:pt>
                <c:pt idx="3">
                  <c:v>94.5555450062628</c:v>
                </c:pt>
                <c:pt idx="4">
                  <c:v>93.6109962448004</c:v>
                </c:pt>
                <c:pt idx="5">
                  <c:v>91.704709624309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7:$BH$7</c:f>
              <c:numCache>
                <c:formatCode>General</c:formatCode>
                <c:ptCount val="6"/>
                <c:pt idx="0">
                  <c:v>100</c:v>
                </c:pt>
                <c:pt idx="1">
                  <c:v>106.339395879161</c:v>
                </c:pt>
                <c:pt idx="2">
                  <c:v>107.438115917189</c:v>
                </c:pt>
                <c:pt idx="3">
                  <c:v>109.011151965774</c:v>
                </c:pt>
                <c:pt idx="4">
                  <c:v>111.113709901169</c:v>
                </c:pt>
                <c:pt idx="5">
                  <c:v>115.471481634538</c:v>
                </c:pt>
              </c:numCache>
            </c:numRef>
          </c:val>
          <c:smooth val="0"/>
        </c:ser>
        <c:hiLowLines>
          <c:spPr>
            <a:ln w="0">
              <a:noFill/>
            </a:ln>
          </c:spPr>
        </c:hiLowLines>
        <c:marker val="1"/>
        <c:axId val="7858658"/>
        <c:axId val="1198109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7:$AJ$7</c:f>
              <c:numCache>
                <c:formatCode>General</c:formatCode>
                <c:ptCount val="6"/>
                <c:pt idx="0">
                  <c:v>18.1426357380163</c:v>
                </c:pt>
                <c:pt idx="1">
                  <c:v>18.0920417542642</c:v>
                </c:pt>
                <c:pt idx="2">
                  <c:v>20.7056916120709</c:v>
                </c:pt>
                <c:pt idx="3">
                  <c:v>20.7707556242554</c:v>
                </c:pt>
                <c:pt idx="4">
                  <c:v>20.940646214692</c:v>
                </c:pt>
                <c:pt idx="5">
                  <c:v>20.6473601689592</c:v>
                </c:pt>
              </c:numCache>
            </c:numRef>
          </c:val>
        </c:ser>
        <c:gapWidth val="80"/>
        <c:overlap val="0"/>
        <c:axId val="41930334"/>
        <c:axId val="87527098"/>
      </c:barChart>
      <c:catAx>
        <c:axId val="785865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11981096"/>
        <c:crossesAt val="-6"/>
        <c:auto val="1"/>
        <c:lblAlgn val="ctr"/>
        <c:lblOffset val="100"/>
        <c:noMultiLvlLbl val="0"/>
      </c:catAx>
      <c:valAx>
        <c:axId val="1198109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5212825801613"/>
              <c:y val="0.032935310326728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858658"/>
        <c:crossesAt val="1"/>
        <c:crossBetween val="midCat"/>
        <c:majorUnit val="10"/>
      </c:valAx>
      <c:catAx>
        <c:axId val="4193033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527098"/>
        <c:auto val="1"/>
        <c:lblAlgn val="ctr"/>
        <c:lblOffset val="100"/>
        <c:noMultiLvlLbl val="0"/>
      </c:catAx>
      <c:valAx>
        <c:axId val="87527098"/>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1930334"/>
        <c:crosses val="max"/>
        <c:crossBetween val="midCat"/>
        <c:majorUnit val="5"/>
      </c:valAx>
      <c:spPr>
        <a:solidFill>
          <a:srgbClr val="f4ffff"/>
        </a:solidFill>
        <a:ln w="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8018424515849"/>
          <c:y val="0.0100679916317992"/>
          <c:w val="0.999341981575484"/>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33925604"/>
        <c:axId val="2242935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9:$AJ$9</c:f>
              <c:numCache>
                <c:formatCode>General</c:formatCode>
                <c:ptCount val="6"/>
                <c:pt idx="0">
                  <c:v>100</c:v>
                </c:pt>
                <c:pt idx="1">
                  <c:v>101.740272990682</c:v>
                </c:pt>
                <c:pt idx="2">
                  <c:v>109.898623627832</c:v>
                </c:pt>
                <c:pt idx="3">
                  <c:v>113.05769751849</c:v>
                </c:pt>
                <c:pt idx="4">
                  <c:v>113.160513522773</c:v>
                </c:pt>
                <c:pt idx="5">
                  <c:v>114.48250541092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9:$AJ$9</c:f>
              <c:numCache>
                <c:formatCode>General</c:formatCode>
                <c:ptCount val="6"/>
                <c:pt idx="0">
                  <c:v>100</c:v>
                </c:pt>
                <c:pt idx="1">
                  <c:v>99.2135688474279</c:v>
                </c:pt>
                <c:pt idx="2">
                  <c:v>92.1857406711938</c:v>
                </c:pt>
                <c:pt idx="3">
                  <c:v>94.9108315487521</c:v>
                </c:pt>
                <c:pt idx="4">
                  <c:v>97.8250458365044</c:v>
                </c:pt>
                <c:pt idx="5">
                  <c:v>97.604651498319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9:$BH$9</c:f>
              <c:numCache>
                <c:formatCode>General</c:formatCode>
                <c:ptCount val="6"/>
                <c:pt idx="0">
                  <c:v>100</c:v>
                </c:pt>
                <c:pt idx="1">
                  <c:v>104.065918339709</c:v>
                </c:pt>
                <c:pt idx="2">
                  <c:v>104.065918339709</c:v>
                </c:pt>
                <c:pt idx="3">
                  <c:v>105.298189435508</c:v>
                </c:pt>
                <c:pt idx="4">
                  <c:v>108.896075269385</c:v>
                </c:pt>
                <c:pt idx="5">
                  <c:v>112.616895624197</c:v>
                </c:pt>
              </c:numCache>
            </c:numRef>
          </c:val>
          <c:smooth val="0"/>
        </c:ser>
        <c:hiLowLines>
          <c:spPr>
            <a:ln w="0">
              <a:noFill/>
            </a:ln>
          </c:spPr>
        </c:hiLowLines>
        <c:marker val="1"/>
        <c:axId val="33925604"/>
        <c:axId val="2242935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9:$AJ$9</c:f>
              <c:numCache>
                <c:formatCode>General</c:formatCode>
                <c:ptCount val="6"/>
                <c:pt idx="0">
                  <c:v>24.6923929333259</c:v>
                </c:pt>
                <c:pt idx="1">
                  <c:v>25.3212421145042</c:v>
                </c:pt>
                <c:pt idx="2">
                  <c:v>29.4368736172457</c:v>
                </c:pt>
                <c:pt idx="3">
                  <c:v>29.4135563424042</c:v>
                </c:pt>
                <c:pt idx="4">
                  <c:v>28.5632768229031</c:v>
                </c:pt>
                <c:pt idx="5">
                  <c:v>28.9622160850278</c:v>
                </c:pt>
              </c:numCache>
            </c:numRef>
          </c:val>
        </c:ser>
        <c:gapWidth val="80"/>
        <c:overlap val="0"/>
        <c:axId val="24807617"/>
        <c:axId val="56792625"/>
      </c:barChart>
      <c:catAx>
        <c:axId val="33925604"/>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2429359"/>
        <c:crossesAt val="-6"/>
        <c:auto val="1"/>
        <c:lblAlgn val="ctr"/>
        <c:lblOffset val="100"/>
        <c:noMultiLvlLbl val="0"/>
      </c:catAx>
      <c:valAx>
        <c:axId val="2242935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358902049257"/>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3925604"/>
        <c:crossesAt val="1"/>
        <c:crossBetween val="midCat"/>
        <c:majorUnit val="10"/>
      </c:valAx>
      <c:catAx>
        <c:axId val="2480761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6792625"/>
        <c:auto val="1"/>
        <c:lblAlgn val="ctr"/>
        <c:lblOffset val="100"/>
        <c:noMultiLvlLbl val="0"/>
      </c:catAx>
      <c:valAx>
        <c:axId val="56792625"/>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4807617"/>
        <c:crosses val="max"/>
        <c:crossBetween val="midCat"/>
        <c:majorUnit val="5"/>
      </c:valAx>
      <c:spPr>
        <a:solidFill>
          <a:srgbClr val="f4ffff"/>
        </a:solidFill>
        <a:ln w="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6483027267629"/>
          <c:y val="0.0100693082254479"/>
          <c:w val="0.999443516972732"/>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97583597"/>
        <c:axId val="3740562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10:$AJ$10</c:f>
              <c:numCache>
                <c:formatCode>General</c:formatCode>
                <c:ptCount val="6"/>
                <c:pt idx="0">
                  <c:v>100</c:v>
                </c:pt>
                <c:pt idx="1">
                  <c:v>99.8465115296752</c:v>
                </c:pt>
                <c:pt idx="2">
                  <c:v>104.860044505573</c:v>
                </c:pt>
                <c:pt idx="3">
                  <c:v>106.679275885184</c:v>
                </c:pt>
                <c:pt idx="4">
                  <c:v>107.331538318119</c:v>
                </c:pt>
                <c:pt idx="5">
                  <c:v>107.19058728652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10:$AJ$10</c:f>
              <c:numCache>
                <c:formatCode>General</c:formatCode>
                <c:ptCount val="6"/>
                <c:pt idx="0">
                  <c:v>100</c:v>
                </c:pt>
                <c:pt idx="1">
                  <c:v>99.6552128061615</c:v>
                </c:pt>
                <c:pt idx="2">
                  <c:v>97.1245276295471</c:v>
                </c:pt>
                <c:pt idx="3">
                  <c:v>98.2736426491651</c:v>
                </c:pt>
                <c:pt idx="4">
                  <c:v>99.4014743048775</c:v>
                </c:pt>
                <c:pt idx="5">
                  <c:v>99.218689099951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10:$BH$10</c:f>
              <c:numCache>
                <c:formatCode>General</c:formatCode>
                <c:ptCount val="6"/>
                <c:pt idx="0">
                  <c:v>100</c:v>
                </c:pt>
                <c:pt idx="1">
                  <c:v>102.813844214313</c:v>
                </c:pt>
                <c:pt idx="2">
                  <c:v>102.904447711123</c:v>
                </c:pt>
                <c:pt idx="3">
                  <c:v>104.478526002235</c:v>
                </c:pt>
                <c:pt idx="4">
                  <c:v>106.69080175858</c:v>
                </c:pt>
                <c:pt idx="5">
                  <c:v>108.94992124645</c:v>
                </c:pt>
              </c:numCache>
            </c:numRef>
          </c:val>
          <c:smooth val="0"/>
        </c:ser>
        <c:hiLowLines>
          <c:spPr>
            <a:ln w="0">
              <a:noFill/>
            </a:ln>
          </c:spPr>
        </c:hiLowLines>
        <c:marker val="1"/>
        <c:axId val="97583597"/>
        <c:axId val="3740562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10:$AJ$10</c:f>
              <c:numCache>
                <c:formatCode>General</c:formatCode>
                <c:ptCount val="6"/>
                <c:pt idx="0">
                  <c:v>29.7063120535471</c:v>
                </c:pt>
                <c:pt idx="1">
                  <c:v>29.7633364621669</c:v>
                </c:pt>
                <c:pt idx="2">
                  <c:v>32.0722816373704</c:v>
                </c:pt>
                <c:pt idx="3">
                  <c:v>32.2471801559769</c:v>
                </c:pt>
                <c:pt idx="4">
                  <c:v>32.0762261602476</c:v>
                </c:pt>
                <c:pt idx="5">
                  <c:v>32.093117375587</c:v>
                </c:pt>
              </c:numCache>
            </c:numRef>
          </c:val>
        </c:ser>
        <c:gapWidth val="80"/>
        <c:overlap val="0"/>
        <c:axId val="22827426"/>
        <c:axId val="83307011"/>
      </c:barChart>
      <c:catAx>
        <c:axId val="9758359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7405621"/>
        <c:crossesAt val="-6"/>
        <c:auto val="1"/>
        <c:lblAlgn val="ctr"/>
        <c:lblOffset val="100"/>
        <c:noMultiLvlLbl val="0"/>
      </c:catAx>
      <c:valAx>
        <c:axId val="3740562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45019476906"/>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7583597"/>
        <c:crossesAt val="1"/>
        <c:crossBetween val="midCat"/>
        <c:majorUnit val="10"/>
      </c:valAx>
      <c:catAx>
        <c:axId val="2282742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3307011"/>
        <c:auto val="1"/>
        <c:lblAlgn val="ctr"/>
        <c:lblOffset val="100"/>
        <c:noMultiLvlLbl val="0"/>
      </c:catAx>
      <c:valAx>
        <c:axId val="83307011"/>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2827426"/>
        <c:crosses val="max"/>
        <c:crossBetween val="midCat"/>
        <c:majorUnit val="5"/>
      </c:valAx>
      <c:spPr>
        <a:solidFill>
          <a:srgbClr val="f4ffff"/>
        </a:solidFill>
        <a:ln w="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46697038724342"/>
          <c:y val="0.0137680218210157"/>
          <c:w val="0.999453302961276"/>
          <c:h val="0.986231978178984"/>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89666136"/>
        <c:axId val="6373125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11:$AJ$11</c:f>
              <c:numCache>
                <c:formatCode>General</c:formatCode>
                <c:ptCount val="6"/>
                <c:pt idx="0">
                  <c:v>100</c:v>
                </c:pt>
                <c:pt idx="1">
                  <c:v>99.9478774373285</c:v>
                </c:pt>
                <c:pt idx="2">
                  <c:v>105.17735429</c:v>
                </c:pt>
                <c:pt idx="3">
                  <c:v>105.929452223782</c:v>
                </c:pt>
                <c:pt idx="4">
                  <c:v>103.864038919597</c:v>
                </c:pt>
                <c:pt idx="5">
                  <c:v>104.493104332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11:$AJ$11</c:f>
              <c:numCache>
                <c:formatCode>General</c:formatCode>
                <c:ptCount val="6"/>
                <c:pt idx="0">
                  <c:v>100</c:v>
                </c:pt>
                <c:pt idx="1">
                  <c:v>99.2852697852773</c:v>
                </c:pt>
                <c:pt idx="2">
                  <c:v>94.9436308324627</c:v>
                </c:pt>
                <c:pt idx="3">
                  <c:v>97.9357194315653</c:v>
                </c:pt>
                <c:pt idx="4">
                  <c:v>99.4168447581696</c:v>
                </c:pt>
                <c:pt idx="5">
                  <c:v>99.721457121344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11:$BH$11</c:f>
              <c:numCache>
                <c:formatCode>General</c:formatCode>
                <c:ptCount val="6"/>
                <c:pt idx="0">
                  <c:v>100</c:v>
                </c:pt>
                <c:pt idx="1">
                  <c:v>102.598652550529</c:v>
                </c:pt>
                <c:pt idx="2">
                  <c:v>102.983638113571</c:v>
                </c:pt>
                <c:pt idx="3">
                  <c:v>104.138594802695</c:v>
                </c:pt>
                <c:pt idx="4">
                  <c:v>106.544754571704</c:v>
                </c:pt>
                <c:pt idx="5">
                  <c:v>109.00650952946</c:v>
                </c:pt>
              </c:numCache>
            </c:numRef>
          </c:val>
          <c:smooth val="0"/>
        </c:ser>
        <c:hiLowLines>
          <c:spPr>
            <a:ln w="0">
              <a:noFill/>
            </a:ln>
          </c:spPr>
        </c:hiLowLines>
        <c:marker val="1"/>
        <c:axId val="89666136"/>
        <c:axId val="6373125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11:$AJ$11</c:f>
              <c:numCache>
                <c:formatCode>General</c:formatCode>
                <c:ptCount val="6"/>
                <c:pt idx="0">
                  <c:v>25.0752204255753</c:v>
                </c:pt>
                <c:pt idx="1">
                  <c:v>25.242566830201</c:v>
                </c:pt>
                <c:pt idx="2">
                  <c:v>27.7780122739821</c:v>
                </c:pt>
                <c:pt idx="3">
                  <c:v>27.1219160842317</c:v>
                </c:pt>
                <c:pt idx="4">
                  <c:v>26.1969053286154</c:v>
                </c:pt>
                <c:pt idx="5">
                  <c:v>26.2750635592067</c:v>
                </c:pt>
              </c:numCache>
            </c:numRef>
          </c:val>
        </c:ser>
        <c:gapWidth val="80"/>
        <c:overlap val="0"/>
        <c:axId val="8777295"/>
        <c:axId val="98601397"/>
      </c:barChart>
      <c:catAx>
        <c:axId val="8966613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3731250"/>
        <c:crossesAt val="-6"/>
        <c:auto val="1"/>
        <c:lblAlgn val="ctr"/>
        <c:lblOffset val="100"/>
        <c:noMultiLvlLbl val="0"/>
      </c:catAx>
      <c:valAx>
        <c:axId val="6373125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250569476082"/>
              <c:y val="0.032601636576178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9666136"/>
        <c:crossesAt val="1"/>
        <c:crossBetween val="midCat"/>
        <c:majorUnit val="10"/>
      </c:valAx>
      <c:catAx>
        <c:axId val="877729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8601397"/>
        <c:auto val="1"/>
        <c:lblAlgn val="ctr"/>
        <c:lblOffset val="100"/>
        <c:noMultiLvlLbl val="0"/>
      </c:catAx>
      <c:valAx>
        <c:axId val="9860139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777295"/>
        <c:crosses val="max"/>
        <c:crossBetween val="midCat"/>
        <c:majorUnit val="5"/>
      </c:valAx>
      <c:spPr>
        <a:solidFill>
          <a:srgbClr val="f4ffff"/>
        </a:solidFill>
        <a:ln w="0">
          <a:noFill/>
        </a:ln>
      </c:spPr>
    </c:plotArea>
    <c:plotVisOnly val="1"/>
    <c:dispBlanksAs val="gap"/>
  </c:chart>
  <c:spPr>
    <a:no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535158447397"/>
          <c:y val="0.0100706251634842"/>
          <c:w val="0.999437464841553"/>
          <c:h val="0.98992937483651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13248857"/>
        <c:axId val="9506016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12:$AJ$12</c:f>
              <c:numCache>
                <c:formatCode>General</c:formatCode>
                <c:ptCount val="6"/>
                <c:pt idx="0">
                  <c:v>100</c:v>
                </c:pt>
                <c:pt idx="1">
                  <c:v>103.477882334273</c:v>
                </c:pt>
                <c:pt idx="2">
                  <c:v>109.171248788487</c:v>
                </c:pt>
                <c:pt idx="3">
                  <c:v>99.6864837307018</c:v>
                </c:pt>
                <c:pt idx="4">
                  <c:v>92.3006722006556</c:v>
                </c:pt>
                <c:pt idx="5">
                  <c:v>83.288374928017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12:$AJ$12</c:f>
              <c:numCache>
                <c:formatCode>General</c:formatCode>
                <c:ptCount val="6"/>
                <c:pt idx="0">
                  <c:v>100</c:v>
                </c:pt>
                <c:pt idx="1">
                  <c:v>100.387008700522</c:v>
                </c:pt>
                <c:pt idx="2">
                  <c:v>98.6424694813081</c:v>
                </c:pt>
                <c:pt idx="3">
                  <c:v>92.4441934966344</c:v>
                </c:pt>
                <c:pt idx="4">
                  <c:v>84.6404358193888</c:v>
                </c:pt>
                <c:pt idx="5">
                  <c:v>77.670732862295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12:$BH$12</c:f>
              <c:numCache>
                <c:formatCode>General</c:formatCode>
                <c:ptCount val="6"/>
                <c:pt idx="0">
                  <c:v>100</c:v>
                </c:pt>
                <c:pt idx="1">
                  <c:v>104.152810935786</c:v>
                </c:pt>
                <c:pt idx="2">
                  <c:v>105.41308207019</c:v>
                </c:pt>
                <c:pt idx="3">
                  <c:v>110.38117975015</c:v>
                </c:pt>
                <c:pt idx="4">
                  <c:v>114.056703725155</c:v>
                </c:pt>
                <c:pt idx="5">
                  <c:v>117.854617010742</c:v>
                </c:pt>
              </c:numCache>
            </c:numRef>
          </c:val>
          <c:smooth val="0"/>
        </c:ser>
        <c:hiLowLines>
          <c:spPr>
            <a:ln w="0">
              <a:noFill/>
            </a:ln>
          </c:spPr>
        </c:hiLowLines>
        <c:marker val="1"/>
        <c:axId val="13248857"/>
        <c:axId val="9506016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12:$AJ$12</c:f>
              <c:numCache>
                <c:formatCode>General</c:formatCode>
                <c:ptCount val="6"/>
                <c:pt idx="0">
                  <c:v>21.5744540039753</c:v>
                </c:pt>
                <c:pt idx="1">
                  <c:v>22.238722338162</c:v>
                </c:pt>
                <c:pt idx="2">
                  <c:v>23.8772416985168</c:v>
                </c:pt>
                <c:pt idx="3">
                  <c:v>23.2646462337773</c:v>
                </c:pt>
                <c:pt idx="4">
                  <c:v>23.527012681956</c:v>
                </c:pt>
                <c:pt idx="5">
                  <c:v>23.1348559197469</c:v>
                </c:pt>
              </c:numCache>
            </c:numRef>
          </c:val>
        </c:ser>
        <c:gapWidth val="80"/>
        <c:overlap val="0"/>
        <c:axId val="16621206"/>
        <c:axId val="39518064"/>
      </c:barChart>
      <c:catAx>
        <c:axId val="1324885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5060169"/>
        <c:crossesAt val="-6"/>
        <c:auto val="1"/>
        <c:lblAlgn val="ctr"/>
        <c:lblOffset val="100"/>
        <c:noMultiLvlLbl val="0"/>
      </c:catAx>
      <c:valAx>
        <c:axId val="9506016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649353084568"/>
              <c:y val="0.03282762228616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13248857"/>
        <c:crossesAt val="1"/>
        <c:crossBetween val="midCat"/>
        <c:majorUnit val="10"/>
      </c:valAx>
      <c:catAx>
        <c:axId val="1662120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9518064"/>
        <c:auto val="1"/>
        <c:lblAlgn val="ctr"/>
        <c:lblOffset val="100"/>
        <c:noMultiLvlLbl val="0"/>
      </c:catAx>
      <c:valAx>
        <c:axId val="39518064"/>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6621206"/>
        <c:crosses val="max"/>
        <c:crossBetween val="midCat"/>
        <c:majorUnit val="5"/>
      </c:valAx>
      <c:spPr>
        <a:solidFill>
          <a:srgbClr val="f4ffff"/>
        </a:solidFill>
        <a:ln w="0">
          <a:noFill/>
        </a:ln>
      </c:spPr>
    </c:plotArea>
    <c:plotVisOnly val="1"/>
    <c:dispBlanksAs val="gap"/>
  </c:chart>
  <c:spPr>
    <a:no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57833531727903"/>
          <c:y val="0.0100693082254479"/>
          <c:w val="0.999542166468272"/>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81530572"/>
        <c:axId val="3343087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13:$AJ$13</c:f>
              <c:numCache>
                <c:formatCode>General</c:formatCode>
                <c:ptCount val="6"/>
                <c:pt idx="0">
                  <c:v>100</c:v>
                </c:pt>
                <c:pt idx="1">
                  <c:v>100.711255956831</c:v>
                </c:pt>
                <c:pt idx="2">
                  <c:v>96.4183475422568</c:v>
                </c:pt>
                <c:pt idx="3">
                  <c:v>90.7637047018747</c:v>
                </c:pt>
                <c:pt idx="4">
                  <c:v>88.6328613095473</c:v>
                </c:pt>
                <c:pt idx="5">
                  <c:v>85.813601224020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13:$AJ$13</c:f>
              <c:numCache>
                <c:formatCode>General</c:formatCode>
                <c:ptCount val="6"/>
                <c:pt idx="0">
                  <c:v>100</c:v>
                </c:pt>
                <c:pt idx="1">
                  <c:v>100.164778643482</c:v>
                </c:pt>
                <c:pt idx="2">
                  <c:v>92.775380785958</c:v>
                </c:pt>
                <c:pt idx="3">
                  <c:v>92.3379722745456</c:v>
                </c:pt>
                <c:pt idx="4">
                  <c:v>93.5787876462663</c:v>
                </c:pt>
                <c:pt idx="5">
                  <c:v>93.503844445463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13:$BH$13</c:f>
              <c:numCache>
                <c:formatCode>General</c:formatCode>
                <c:ptCount val="6"/>
                <c:pt idx="0">
                  <c:v>100</c:v>
                </c:pt>
                <c:pt idx="1">
                  <c:v>106.042500171566</c:v>
                </c:pt>
                <c:pt idx="2">
                  <c:v>110.508734700571</c:v>
                </c:pt>
                <c:pt idx="3">
                  <c:v>115.906326006957</c:v>
                </c:pt>
                <c:pt idx="4">
                  <c:v>120.428263692504</c:v>
                </c:pt>
                <c:pt idx="5">
                  <c:v>125.126619017506</c:v>
                </c:pt>
              </c:numCache>
            </c:numRef>
          </c:val>
          <c:smooth val="0"/>
        </c:ser>
        <c:hiLowLines>
          <c:spPr>
            <a:ln w="0">
              <a:noFill/>
            </a:ln>
          </c:spPr>
        </c:hiLowLines>
        <c:marker val="1"/>
        <c:axId val="81530572"/>
        <c:axId val="3343087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13:$AJ$13</c:f>
              <c:numCache>
                <c:formatCode>General</c:formatCode>
                <c:ptCount val="6"/>
                <c:pt idx="0">
                  <c:v>23.0228366927039</c:v>
                </c:pt>
                <c:pt idx="1">
                  <c:v>23.1484442976114</c:v>
                </c:pt>
                <c:pt idx="2">
                  <c:v>23.9268634721866</c:v>
                </c:pt>
                <c:pt idx="3">
                  <c:v>22.630320977409</c:v>
                </c:pt>
                <c:pt idx="4">
                  <c:v>21.8060090631896</c:v>
                </c:pt>
                <c:pt idx="5">
                  <c:v>21.1293186789315</c:v>
                </c:pt>
              </c:numCache>
            </c:numRef>
          </c:val>
        </c:ser>
        <c:gapWidth val="80"/>
        <c:overlap val="0"/>
        <c:axId val="81540144"/>
        <c:axId val="64091966"/>
      </c:barChart>
      <c:catAx>
        <c:axId val="81530572"/>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3430876"/>
        <c:crossesAt val="-6"/>
        <c:auto val="1"/>
        <c:lblAlgn val="ctr"/>
        <c:lblOffset val="100"/>
        <c:noMultiLvlLbl val="0"/>
      </c:catAx>
      <c:valAx>
        <c:axId val="3343087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2298324329274"/>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1530572"/>
        <c:crossesAt val="1"/>
        <c:crossBetween val="midCat"/>
        <c:majorUnit val="10"/>
      </c:valAx>
      <c:catAx>
        <c:axId val="8154014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091966"/>
        <c:auto val="1"/>
        <c:lblAlgn val="ctr"/>
        <c:lblOffset val="100"/>
        <c:noMultiLvlLbl val="0"/>
      </c:catAx>
      <c:valAx>
        <c:axId val="6409196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1540144"/>
        <c:crosses val="max"/>
        <c:crossBetween val="midCat"/>
        <c:majorUnit val="5"/>
      </c:valAx>
      <c:spPr>
        <a:solidFill>
          <a:srgbClr val="f4ffff"/>
        </a:solidFill>
        <a:ln w="0">
          <a:noFill/>
        </a:ln>
      </c:spPr>
    </c:plotArea>
    <c:plotVisOnly val="1"/>
    <c:dispBlanksAs val="gap"/>
  </c:chart>
  <c:spPr>
    <a:no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45305825683906"/>
          <c:y val="0.0143958868894601"/>
          <c:w val="0.999454694174316"/>
          <c:h val="0.98560411311054"/>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17305475"/>
        <c:axId val="4697023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14:$AJ$14</c:f>
              <c:numCache>
                <c:formatCode>General</c:formatCode>
                <c:ptCount val="6"/>
                <c:pt idx="0">
                  <c:v>100</c:v>
                </c:pt>
                <c:pt idx="1">
                  <c:v>103.975168134888</c:v>
                </c:pt>
                <c:pt idx="2">
                  <c:v>109.761066897948</c:v>
                </c:pt>
                <c:pt idx="3">
                  <c:v>104.043851746168</c:v>
                </c:pt>
                <c:pt idx="4">
                  <c:v>105.477187896465</c:v>
                </c:pt>
                <c:pt idx="5">
                  <c:v>100.86821865147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14:$AJ$14</c:f>
              <c:numCache>
                <c:formatCode>General</c:formatCode>
                <c:ptCount val="6"/>
                <c:pt idx="0">
                  <c:v>100</c:v>
                </c:pt>
                <c:pt idx="1">
                  <c:v>100.533625883059</c:v>
                </c:pt>
                <c:pt idx="2">
                  <c:v>90.6837953684089</c:v>
                </c:pt>
                <c:pt idx="3">
                  <c:v>88.3062513360194</c:v>
                </c:pt>
                <c:pt idx="4">
                  <c:v>90.2208256604358</c:v>
                </c:pt>
                <c:pt idx="5">
                  <c:v>93.996597202955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14:$BH$14</c:f>
              <c:numCache>
                <c:formatCode>General</c:formatCode>
                <c:ptCount val="6"/>
                <c:pt idx="0">
                  <c:v>100</c:v>
                </c:pt>
                <c:pt idx="1">
                  <c:v>112.654582052957</c:v>
                </c:pt>
                <c:pt idx="2">
                  <c:v>126.212744163803</c:v>
                </c:pt>
                <c:pt idx="3">
                  <c:v>133.023544653469</c:v>
                </c:pt>
                <c:pt idx="4">
                  <c:v>138.34098882548</c:v>
                </c:pt>
                <c:pt idx="5">
                  <c:v>145.102430529465</c:v>
                </c:pt>
              </c:numCache>
            </c:numRef>
          </c:val>
          <c:smooth val="0"/>
        </c:ser>
        <c:hiLowLines>
          <c:spPr>
            <a:ln w="0">
              <a:noFill/>
            </a:ln>
          </c:spPr>
        </c:hiLowLines>
        <c:marker val="1"/>
        <c:axId val="17305475"/>
        <c:axId val="4697023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14:$AJ$14</c:f>
              <c:numCache>
                <c:formatCode>General</c:formatCode>
                <c:ptCount val="6"/>
                <c:pt idx="0">
                  <c:v>15.2600683586794</c:v>
                </c:pt>
                <c:pt idx="1">
                  <c:v>15.7824624289309</c:v>
                </c:pt>
                <c:pt idx="2">
                  <c:v>18.4703493846902</c:v>
                </c:pt>
                <c:pt idx="3">
                  <c:v>17.9796590380144</c:v>
                </c:pt>
                <c:pt idx="4">
                  <c:v>17.840549405293</c:v>
                </c:pt>
                <c:pt idx="5">
                  <c:v>16.3756556901337</c:v>
                </c:pt>
              </c:numCache>
            </c:numRef>
          </c:val>
        </c:ser>
        <c:gapWidth val="80"/>
        <c:overlap val="0"/>
        <c:axId val="20354131"/>
        <c:axId val="52412908"/>
      </c:barChart>
      <c:catAx>
        <c:axId val="1730547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46970231"/>
        <c:crossesAt val="-6"/>
        <c:auto val="1"/>
        <c:lblAlgn val="ctr"/>
        <c:lblOffset val="100"/>
        <c:noMultiLvlLbl val="0"/>
      </c:catAx>
      <c:valAx>
        <c:axId val="4697023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297191674998"/>
              <c:y val="0.032262210796915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17305475"/>
        <c:crossesAt val="1"/>
        <c:crossBetween val="midCat"/>
        <c:majorUnit val="10"/>
      </c:valAx>
      <c:catAx>
        <c:axId val="2035413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2412908"/>
        <c:auto val="1"/>
        <c:lblAlgn val="ctr"/>
        <c:lblOffset val="100"/>
        <c:noMultiLvlLbl val="0"/>
      </c:catAx>
      <c:valAx>
        <c:axId val="52412908"/>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0354131"/>
        <c:crosses val="max"/>
        <c:crossBetween val="midCat"/>
        <c:majorUnit val="5"/>
      </c:valAx>
      <c:spPr>
        <a:solidFill>
          <a:srgbClr val="f4ffff"/>
        </a:solidFill>
        <a:ln w="0">
          <a:noFill/>
        </a:ln>
      </c:spPr>
    </c:plotArea>
    <c:plotVisOnly val="1"/>
    <c:dispBlanksAs val="gap"/>
  </c:chart>
  <c:spPr>
    <a:no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7956574866114"/>
          <c:y val="0.0160387914957105"/>
          <c:w val="0.999342043425134"/>
          <c:h val="0.98396120850429"/>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53546899"/>
        <c:axId val="7086999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15:$AJ$15</c:f>
              <c:numCache>
                <c:formatCode>General</c:formatCode>
                <c:ptCount val="6"/>
                <c:pt idx="0">
                  <c:v>100</c:v>
                </c:pt>
                <c:pt idx="1">
                  <c:v>107.202434804575</c:v>
                </c:pt>
                <c:pt idx="2">
                  <c:v>119.95708369993</c:v>
                </c:pt>
                <c:pt idx="3">
                  <c:v>118.186886727545</c:v>
                </c:pt>
                <c:pt idx="4">
                  <c:v>114.437757618514</c:v>
                </c:pt>
                <c:pt idx="5">
                  <c:v>111.15831293166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15:$AJ$15</c:f>
              <c:numCache>
                <c:formatCode>General</c:formatCode>
                <c:ptCount val="6"/>
                <c:pt idx="0">
                  <c:v>100</c:v>
                </c:pt>
                <c:pt idx="1">
                  <c:v>91.0732591131031</c:v>
                </c:pt>
                <c:pt idx="2">
                  <c:v>85.0712187206873</c:v>
                </c:pt>
                <c:pt idx="3">
                  <c:v>83.421917929053</c:v>
                </c:pt>
                <c:pt idx="4">
                  <c:v>81.5793107837525</c:v>
                </c:pt>
                <c:pt idx="5">
                  <c:v>80.485810240875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15:$BH$15</c:f>
              <c:numCache>
                <c:formatCode>General</c:formatCode>
                <c:ptCount val="6"/>
                <c:pt idx="0">
                  <c:v>100</c:v>
                </c:pt>
                <c:pt idx="1">
                  <c:v>104.0535298859</c:v>
                </c:pt>
                <c:pt idx="2">
                  <c:v>99.3920392909509</c:v>
                </c:pt>
                <c:pt idx="3">
                  <c:v>98.4515800101052</c:v>
                </c:pt>
                <c:pt idx="4">
                  <c:v>100.997220620047</c:v>
                </c:pt>
                <c:pt idx="5">
                  <c:v>103.608683293121</c:v>
                </c:pt>
              </c:numCache>
            </c:numRef>
          </c:val>
          <c:smooth val="0"/>
        </c:ser>
        <c:hiLowLines>
          <c:spPr>
            <a:ln w="0">
              <a:noFill/>
            </a:ln>
          </c:spPr>
        </c:hiLowLines>
        <c:marker val="1"/>
        <c:axId val="53546899"/>
        <c:axId val="7086999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15:$AJ$15</c:f>
              <c:numCache>
                <c:formatCode>General</c:formatCode>
                <c:ptCount val="6"/>
                <c:pt idx="0">
                  <c:v>16.7453105595073</c:v>
                </c:pt>
                <c:pt idx="1">
                  <c:v>19.710923722501</c:v>
                </c:pt>
                <c:pt idx="2">
                  <c:v>23.6121998788254</c:v>
                </c:pt>
                <c:pt idx="3">
                  <c:v>23.7236948207926</c:v>
                </c:pt>
                <c:pt idx="4">
                  <c:v>23.4899727963538</c:v>
                </c:pt>
                <c:pt idx="5">
                  <c:v>23.1268153447283</c:v>
                </c:pt>
              </c:numCache>
            </c:numRef>
          </c:val>
        </c:ser>
        <c:gapWidth val="80"/>
        <c:overlap val="0"/>
        <c:axId val="41952798"/>
        <c:axId val="42610982"/>
      </c:barChart>
      <c:catAx>
        <c:axId val="5354689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70869999"/>
        <c:crossesAt val="-6"/>
        <c:auto val="1"/>
        <c:lblAlgn val="ctr"/>
        <c:lblOffset val="100"/>
        <c:noMultiLvlLbl val="0"/>
      </c:catAx>
      <c:valAx>
        <c:axId val="7086999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2001127925557"/>
              <c:y val="0.03120726097227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3546899"/>
        <c:crossesAt val="1"/>
        <c:crossBetween val="midCat"/>
        <c:majorUnit val="10"/>
      </c:valAx>
      <c:catAx>
        <c:axId val="419527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2610982"/>
        <c:auto val="1"/>
        <c:lblAlgn val="ctr"/>
        <c:lblOffset val="100"/>
        <c:noMultiLvlLbl val="0"/>
      </c:catAx>
      <c:valAx>
        <c:axId val="4261098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1952798"/>
        <c:crosses val="max"/>
        <c:crossBetween val="midCat"/>
        <c:majorUnit val="5"/>
      </c:valAx>
      <c:spPr>
        <a:solidFill>
          <a:srgbClr val="f4ffff"/>
        </a:solidFill>
        <a:ln w="0">
          <a:noFill/>
        </a:ln>
      </c:spPr>
    </c:plotArea>
    <c:plotVisOnly val="1"/>
    <c:dispBlanksAs val="gap"/>
  </c:chart>
  <c:spPr>
    <a:no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075937441112"/>
          <c:y val="0.0100679916317992"/>
          <c:w val="0.999528924062559"/>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4062641"/>
        <c:axId val="2223226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18:$AJ$18</c:f>
              <c:numCache>
                <c:formatCode>General</c:formatCode>
                <c:ptCount val="6"/>
                <c:pt idx="0">
                  <c:v>100</c:v>
                </c:pt>
                <c:pt idx="1">
                  <c:v>108.597169221637</c:v>
                </c:pt>
                <c:pt idx="2">
                  <c:v>124.792380499917</c:v>
                </c:pt>
                <c:pt idx="3">
                  <c:v>130.437313540338</c:v>
                </c:pt>
                <c:pt idx="4">
                  <c:v>131.915490334293</c:v>
                </c:pt>
                <c:pt idx="5">
                  <c:v>136.973581990217</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18:$AJ$18</c:f>
              <c:numCache>
                <c:formatCode>General</c:formatCode>
                <c:ptCount val="6"/>
                <c:pt idx="0">
                  <c:v>100</c:v>
                </c:pt>
                <c:pt idx="1">
                  <c:v>100.575031502961</c:v>
                </c:pt>
                <c:pt idx="2">
                  <c:v>101.556126950366</c:v>
                </c:pt>
                <c:pt idx="3">
                  <c:v>108.639126562954</c:v>
                </c:pt>
                <c:pt idx="4">
                  <c:v>110.11858240566</c:v>
                </c:pt>
                <c:pt idx="5">
                  <c:v>112.91113102764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18:$BH$18</c:f>
              <c:numCache>
                <c:formatCode>General</c:formatCode>
                <c:ptCount val="6"/>
                <c:pt idx="0">
                  <c:v>100</c:v>
                </c:pt>
                <c:pt idx="1">
                  <c:v>104.673796709827</c:v>
                </c:pt>
                <c:pt idx="2">
                  <c:v>107.559327466246</c:v>
                </c:pt>
                <c:pt idx="3">
                  <c:v>110.720629112478</c:v>
                </c:pt>
                <c:pt idx="4">
                  <c:v>115.177891778765</c:v>
                </c:pt>
                <c:pt idx="5">
                  <c:v>118.759762528107</c:v>
                </c:pt>
              </c:numCache>
            </c:numRef>
          </c:val>
          <c:smooth val="0"/>
        </c:ser>
        <c:hiLowLines>
          <c:spPr>
            <a:ln w="0">
              <a:noFill/>
            </a:ln>
          </c:spPr>
        </c:hiLowLines>
        <c:marker val="1"/>
        <c:axId val="4062641"/>
        <c:axId val="2223226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18:$AJ$18</c:f>
              <c:numCache>
                <c:formatCode>General</c:formatCode>
                <c:ptCount val="6"/>
                <c:pt idx="0">
                  <c:v>7.64994640463777</c:v>
                </c:pt>
                <c:pt idx="1">
                  <c:v>8.26012691048912</c:v>
                </c:pt>
                <c:pt idx="2">
                  <c:v>9.40027008905232</c:v>
                </c:pt>
                <c:pt idx="3">
                  <c:v>9.18489028140608</c:v>
                </c:pt>
                <c:pt idx="4">
                  <c:v>9.16417927794709</c:v>
                </c:pt>
                <c:pt idx="5">
                  <c:v>9.28022376128582</c:v>
                </c:pt>
              </c:numCache>
            </c:numRef>
          </c:val>
        </c:ser>
        <c:gapWidth val="80"/>
        <c:overlap val="0"/>
        <c:axId val="8992656"/>
        <c:axId val="6773073"/>
      </c:barChart>
      <c:catAx>
        <c:axId val="4062641"/>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2232260"/>
        <c:crossesAt val="-6"/>
        <c:auto val="1"/>
        <c:lblAlgn val="ctr"/>
        <c:lblOffset val="100"/>
        <c:noMultiLvlLbl val="0"/>
      </c:catAx>
      <c:valAx>
        <c:axId val="2223226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10872432636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4062641"/>
        <c:crossesAt val="1"/>
        <c:crossBetween val="midCat"/>
        <c:majorUnit val="10"/>
      </c:valAx>
      <c:catAx>
        <c:axId val="899265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773073"/>
        <c:auto val="1"/>
        <c:lblAlgn val="ctr"/>
        <c:lblOffset val="100"/>
        <c:noMultiLvlLbl val="0"/>
      </c:catAx>
      <c:valAx>
        <c:axId val="677307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992656"/>
        <c:crosses val="max"/>
        <c:crossBetween val="midCat"/>
        <c:majorUnit val="5"/>
      </c:valAx>
      <c:spPr>
        <a:solidFill>
          <a:srgbClr val="f4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89380530973"/>
          <c:y val="0.0110321898141151"/>
          <c:w val="0.978508217446271"/>
          <c:h val="0.988967810185885"/>
        </c:manualLayout>
      </c:layout>
      <c:barChart>
        <c:barDir val="col"/>
        <c:grouping val="clustered"/>
        <c:varyColors val="0"/>
        <c:ser>
          <c:idx val="0"/>
          <c:order val="0"/>
          <c:spPr>
            <a:solidFill>
              <a:srgbClr val="7f7f7f">
                <a:alpha val="25000"/>
              </a:srgbClr>
            </a:solidFill>
            <a:ln w="0">
              <a:noFill/>
            </a:ln>
          </c:spPr>
          <c:invertIfNegative val="0"/>
        </c:ser>
        <c:gapWidth val="0"/>
        <c:overlap val="0"/>
        <c:axId val="55232095"/>
        <c:axId val="5470335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Public_Base'!$AE$18:$AJ$18</c:f>
              <c:numCache>
                <c:formatCode>General</c:formatCode>
                <c:ptCount val="6"/>
                <c:pt idx="0">
                  <c:v>100</c:v>
                </c:pt>
                <c:pt idx="1">
                  <c:v>108.597169221637</c:v>
                </c:pt>
                <c:pt idx="2">
                  <c:v>124.792380499917</c:v>
                </c:pt>
                <c:pt idx="3">
                  <c:v>130.437313540338</c:v>
                </c:pt>
                <c:pt idx="4">
                  <c:v>131.915490334293</c:v>
                </c:pt>
                <c:pt idx="5">
                  <c:v>136.973581990217</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DP_NatCur_CstPrice_Base100_07!$AE$18:$AJ$18</c:f>
              <c:numCache>
                <c:formatCode>General</c:formatCode>
                <c:ptCount val="6"/>
                <c:pt idx="0">
                  <c:v>100</c:v>
                </c:pt>
                <c:pt idx="1">
                  <c:v>100.575031502961</c:v>
                </c:pt>
                <c:pt idx="2">
                  <c:v>101.556126950366</c:v>
                </c:pt>
                <c:pt idx="3">
                  <c:v>108.639126562954</c:v>
                </c:pt>
                <c:pt idx="4">
                  <c:v>110.11858240566</c:v>
                </c:pt>
                <c:pt idx="5">
                  <c:v>112.911131027646</c:v>
                </c:pt>
              </c:numCache>
            </c:numRef>
          </c:val>
          <c:smooth val="0"/>
        </c:ser>
        <c:ser>
          <c:idx val="3"/>
          <c:order val="3"/>
          <c:spPr>
            <a:solidFill>
              <a:srgbClr val="000000"/>
            </a:solidFill>
            <a:ln w="0">
              <a:solidFill>
                <a:srgbClr val="000000"/>
              </a:solidFill>
            </a:ln>
          </c:spPr>
          <c:marker>
            <c:symbol val="none"/>
          </c:marker>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PI_Base2007!$BC$18:$BH$18</c:f>
              <c:numCache>
                <c:formatCode>General</c:formatCode>
                <c:ptCount val="6"/>
                <c:pt idx="0">
                  <c:v>100</c:v>
                </c:pt>
                <c:pt idx="1">
                  <c:v>104.673796709827</c:v>
                </c:pt>
                <c:pt idx="2">
                  <c:v>107.559327466246</c:v>
                </c:pt>
                <c:pt idx="3">
                  <c:v>110.720629112478</c:v>
                </c:pt>
                <c:pt idx="4">
                  <c:v>115.177891778765</c:v>
                </c:pt>
                <c:pt idx="5">
                  <c:v>118.759762528107</c:v>
                </c:pt>
              </c:numCache>
            </c:numRef>
          </c:val>
          <c:smooth val="0"/>
        </c:ser>
        <c:hiLowLines>
          <c:spPr>
            <a:ln w="0">
              <a:noFill/>
            </a:ln>
          </c:spPr>
        </c:hiLowLines>
        <c:marker val="1"/>
        <c:axId val="55232095"/>
        <c:axId val="5470335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_%GDP_May12'!$AE$18:$AJ$18</c:f>
              <c:numCache>
                <c:formatCode>General</c:formatCode>
                <c:ptCount val="6"/>
                <c:pt idx="0">
                  <c:v>7.64994640463777</c:v>
                </c:pt>
                <c:pt idx="1">
                  <c:v>8.26012691048912</c:v>
                </c:pt>
                <c:pt idx="2">
                  <c:v>9.40027008905232</c:v>
                </c:pt>
                <c:pt idx="3">
                  <c:v>9.18489028140608</c:v>
                </c:pt>
                <c:pt idx="4">
                  <c:v>9.16417927794709</c:v>
                </c:pt>
                <c:pt idx="5">
                  <c:v>9.28022376128582</c:v>
                </c:pt>
              </c:numCache>
            </c:numRef>
          </c:val>
        </c:ser>
        <c:gapWidth val="80"/>
        <c:overlap val="0"/>
        <c:axId val="38114168"/>
        <c:axId val="21558257"/>
      </c:barChart>
      <c:catAx>
        <c:axId val="5523209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Arial"/>
              </a:defRPr>
            </a:pPr>
          </a:p>
        </c:txPr>
        <c:crossAx val="54703358"/>
        <c:crossesAt val="-6"/>
        <c:auto val="1"/>
        <c:lblAlgn val="ctr"/>
        <c:lblOffset val="100"/>
        <c:noMultiLvlLbl val="0"/>
      </c:catAx>
      <c:valAx>
        <c:axId val="54703358"/>
        <c:scaling>
          <c:orientation val="minMax"/>
          <c:max val="150"/>
          <c:min val="70"/>
        </c:scaling>
        <c:delete val="0"/>
        <c:axPos val="l"/>
        <c:majorGridlines>
          <c:spPr>
            <a:ln w="0">
              <a:solidFill>
                <a:srgbClr val="c0c0c0"/>
              </a:solidFill>
            </a:ln>
          </c:spPr>
        </c:majorGridlines>
        <c:numFmt formatCode="#,##0" sourceLinked="1"/>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095"/>
        <c:crossesAt val="1"/>
        <c:crossBetween val="midCat"/>
        <c:majorUnit val="10"/>
      </c:valAx>
      <c:catAx>
        <c:axId val="3811416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558257"/>
        <c:auto val="1"/>
        <c:lblAlgn val="ctr"/>
        <c:lblOffset val="100"/>
        <c:noMultiLvlLbl val="0"/>
      </c:catAx>
      <c:valAx>
        <c:axId val="2155825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114168"/>
        <c:crosses val="max"/>
        <c:crossBetween val="midCat"/>
        <c:majorUnit val="5"/>
      </c:valAx>
      <c:spPr>
        <a:solidFill>
          <a:srgbClr val="f4ffff"/>
        </a:solidFill>
        <a:ln w="0">
          <a:noFill/>
        </a:ln>
      </c:spPr>
    </c:plotArea>
    <c:plotVisOnly val="1"/>
    <c:dispBlanksAs val="gap"/>
  </c:chart>
  <c:spPr>
    <a:no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7931932304245"/>
          <c:y val="0.0100693082254479"/>
          <c:w val="0.999442068067696"/>
          <c:h val="0.989930691774552"/>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4"/>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92935147"/>
        <c:axId val="39190297"/>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36:$AJ$36</c:f>
              <c:numCache>
                <c:formatCode>General</c:formatCode>
                <c:ptCount val="6"/>
                <c:pt idx="0">
                  <c:v>100</c:v>
                </c:pt>
                <c:pt idx="1">
                  <c:v>101.158158784603</c:v>
                </c:pt>
                <c:pt idx="2">
                  <c:v>106.557126978176</c:v>
                </c:pt>
                <c:pt idx="3">
                  <c:v>110.541302855023</c:v>
                </c:pt>
                <c:pt idx="4">
                  <c:v>113.1353872955</c:v>
                </c:pt>
                <c:pt idx="5">
                  <c:v>116.843424814026</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36:$AJ$36</c:f>
              <c:numCache>
                <c:formatCode>General</c:formatCode>
                <c:ptCount val="6"/>
                <c:pt idx="0">
                  <c:v>100</c:v>
                </c:pt>
                <c:pt idx="1">
                  <c:v>100.767523900444</c:v>
                </c:pt>
                <c:pt idx="2">
                  <c:v>103.281663773277</c:v>
                </c:pt>
                <c:pt idx="3">
                  <c:v>106.708114506219</c:v>
                </c:pt>
                <c:pt idx="4">
                  <c:v>110.362601350507</c:v>
                </c:pt>
                <c:pt idx="5">
                  <c:v>114.50626444089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36:$BH$36</c:f>
              <c:numCache>
                <c:formatCode>General</c:formatCode>
                <c:ptCount val="6"/>
                <c:pt idx="0">
                  <c:v>100</c:v>
                </c:pt>
                <c:pt idx="1">
                  <c:v>104.594028026699</c:v>
                </c:pt>
                <c:pt idx="2">
                  <c:v>108.071782967041</c:v>
                </c:pt>
                <c:pt idx="3">
                  <c:v>110.983020057636</c:v>
                </c:pt>
                <c:pt idx="4">
                  <c:v>114.82117118039</c:v>
                </c:pt>
                <c:pt idx="5">
                  <c:v>117.370652017688</c:v>
                </c:pt>
              </c:numCache>
            </c:numRef>
          </c:val>
          <c:smooth val="0"/>
        </c:ser>
        <c:hiLowLines>
          <c:spPr>
            <a:ln w="0">
              <a:noFill/>
            </a:ln>
          </c:spPr>
        </c:hiLowLines>
        <c:marker val="1"/>
        <c:axId val="92935147"/>
        <c:axId val="39190297"/>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36:$AJ$36</c:f>
              <c:numCache>
                <c:formatCode>General</c:formatCode>
                <c:ptCount val="6"/>
                <c:pt idx="0">
                  <c:v>15.4599449457601</c:v>
                </c:pt>
                <c:pt idx="1">
                  <c:v>15.5198768917803</c:v>
                </c:pt>
                <c:pt idx="2">
                  <c:v>15.9502399213597</c:v>
                </c:pt>
                <c:pt idx="3">
                  <c:v>16.0152999074092</c:v>
                </c:pt>
                <c:pt idx="4">
                  <c:v>15.8483656383806</c:v>
                </c:pt>
                <c:pt idx="5">
                  <c:v>15.775494237971</c:v>
                </c:pt>
              </c:numCache>
            </c:numRef>
          </c:val>
        </c:ser>
        <c:gapWidth val="80"/>
        <c:overlap val="0"/>
        <c:axId val="73057831"/>
        <c:axId val="77140292"/>
      </c:barChart>
      <c:catAx>
        <c:axId val="9293514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9190297"/>
        <c:crossesAt val="-6"/>
        <c:auto val="1"/>
        <c:lblAlgn val="ctr"/>
        <c:lblOffset val="100"/>
        <c:noMultiLvlLbl val="0"/>
      </c:catAx>
      <c:valAx>
        <c:axId val="39190297"/>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98809745211"/>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2935147"/>
        <c:crossesAt val="1"/>
        <c:crossBetween val="midCat"/>
        <c:majorUnit val="10"/>
      </c:valAx>
      <c:catAx>
        <c:axId val="7305783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7140292"/>
        <c:auto val="1"/>
        <c:lblAlgn val="ctr"/>
        <c:lblOffset val="100"/>
        <c:noMultiLvlLbl val="0"/>
      </c:catAx>
      <c:valAx>
        <c:axId val="7714029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3057831"/>
        <c:crosses val="max"/>
        <c:crossBetween val="midCat"/>
        <c:majorUnit val="5"/>
      </c:valAx>
      <c:spPr>
        <a:solidFill>
          <a:srgbClr val="f4ffff"/>
        </a:solidFill>
        <a:ln w="0">
          <a:noFill/>
        </a:ln>
      </c:spPr>
    </c:plotArea>
    <c:legend>
      <c:legendPos val="r"/>
      <c:legendEntry>
        <c:idx val="0"/>
        <c:delete val="1"/>
      </c:legendEntry>
      <c:legendEntry>
        <c:idx val="3"/>
        <c:delete val="1"/>
      </c:legendEntry>
      <c:layout>
        <c:manualLayout>
          <c:xMode val="edge"/>
          <c:yMode val="edge"/>
          <c:x val="0.111679375116236"/>
          <c:y val="0.095723813260102"/>
          <c:w val="0.738143946438535"/>
          <c:h val="0.373741336471819"/>
        </c:manualLayout>
      </c:layout>
      <c:overlay val="0"/>
      <c:spPr>
        <a:noFill/>
        <a:ln w="0">
          <a:noFill/>
        </a:ln>
      </c:spPr>
      <c:txPr>
        <a:bodyPr/>
        <a:lstStyle/>
        <a:p>
          <a:pPr>
            <a:defRPr b="0" sz="850" spc="-1" strike="noStrike">
              <a:solidFill>
                <a:srgbClr val="000000"/>
              </a:solidFill>
              <a:latin typeface="Arial Narrow"/>
            </a:defRPr>
          </a:pPr>
        </a:p>
      </c:txPr>
    </c:legend>
    <c:plotVisOnly val="1"/>
    <c:dispBlanksAs val="gap"/>
  </c:chart>
  <c:spPr>
    <a:no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209122608562"/>
          <c:y val="0.0136825645035183"/>
          <c:w val="0.999528790877391"/>
          <c:h val="0.986317435496482"/>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4"/>
            <c:invertIfNegative val="0"/>
            <c:spPr>
              <a:no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56008342"/>
        <c:axId val="80591827"/>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0:$AJ$20</c:f>
              <c:numCache>
                <c:formatCode>General</c:formatCode>
                <c:ptCount val="6"/>
                <c:pt idx="0">
                  <c:v>100</c:v>
                </c:pt>
                <c:pt idx="1">
                  <c:v>110.348468326161</c:v>
                </c:pt>
                <c:pt idx="2">
                  <c:v>113.249790008254</c:v>
                </c:pt>
                <c:pt idx="3">
                  <c:v>117.320147592868</c:v>
                </c:pt>
                <c:pt idx="4">
                  <c:v>118.95469768455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0:$AJ$20</c:f>
              <c:numCache>
                <c:formatCode>General</c:formatCode>
                <c:ptCount val="6"/>
                <c:pt idx="0">
                  <c:v>100</c:v>
                </c:pt>
                <c:pt idx="1">
                  <c:v>102.39297567236</c:v>
                </c:pt>
                <c:pt idx="2">
                  <c:v>95.051406693653</c:v>
                </c:pt>
                <c:pt idx="3">
                  <c:v>100.196043220925</c:v>
                </c:pt>
                <c:pt idx="4">
                  <c:v>106.24762412425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0:$BG$20</c:f>
              <c:numCache>
                <c:formatCode>General</c:formatCode>
                <c:ptCount val="5"/>
                <c:pt idx="0">
                  <c:v>100</c:v>
                </c:pt>
                <c:pt idx="1">
                  <c:v>105.125008933519</c:v>
                </c:pt>
                <c:pt idx="2">
                  <c:v>110.693770112019</c:v>
                </c:pt>
                <c:pt idx="3">
                  <c:v>115.295019598052</c:v>
                </c:pt>
                <c:pt idx="4">
                  <c:v>119.223633125209</c:v>
                </c:pt>
              </c:numCache>
            </c:numRef>
          </c:val>
          <c:smooth val="0"/>
        </c:ser>
        <c:hiLowLines>
          <c:spPr>
            <a:ln w="0">
              <a:noFill/>
            </a:ln>
          </c:spPr>
        </c:hiLowLines>
        <c:marker val="1"/>
        <c:axId val="56008342"/>
        <c:axId val="80591827"/>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0:$AI$20</c:f>
              <c:numCache>
                <c:formatCode>General</c:formatCode>
                <c:ptCount val="5"/>
                <c:pt idx="0">
                  <c:v>6.8968593432642</c:v>
                </c:pt>
                <c:pt idx="1">
                  <c:v>7.43271557245716</c:v>
                </c:pt>
                <c:pt idx="2">
                  <c:v>8.21732049540821</c:v>
                </c:pt>
                <c:pt idx="3">
                  <c:v>8.07557394551907</c:v>
                </c:pt>
                <c:pt idx="4">
                  <c:v>7.72171448456472</c:v>
                </c:pt>
              </c:numCache>
            </c:numRef>
          </c:val>
        </c:ser>
        <c:gapWidth val="80"/>
        <c:overlap val="0"/>
        <c:axId val="97190730"/>
        <c:axId val="71962625"/>
      </c:barChart>
      <c:catAx>
        <c:axId val="56008342"/>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80591827"/>
        <c:crossesAt val="-6"/>
        <c:auto val="1"/>
        <c:lblAlgn val="ctr"/>
        <c:lblOffset val="100"/>
        <c:noMultiLvlLbl val="0"/>
      </c:catAx>
      <c:valAx>
        <c:axId val="80591827"/>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9632456884365"/>
              <c:y val="0.032707844670315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6008342"/>
        <c:crossesAt val="1"/>
        <c:crossBetween val="midCat"/>
        <c:majorUnit val="10"/>
      </c:valAx>
      <c:catAx>
        <c:axId val="9719073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1962625"/>
        <c:auto val="1"/>
        <c:lblAlgn val="ctr"/>
        <c:lblOffset val="100"/>
        <c:noMultiLvlLbl val="0"/>
      </c:catAx>
      <c:valAx>
        <c:axId val="71962625"/>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7190730"/>
        <c:crosses val="max"/>
        <c:crossBetween val="midCat"/>
        <c:majorUnit val="5"/>
      </c:valAx>
      <c:spPr>
        <a:solidFill>
          <a:srgbClr val="f4ffff"/>
        </a:solidFill>
        <a:ln w="0">
          <a:noFill/>
        </a:ln>
      </c:spPr>
    </c:plotArea>
    <c:plotVisOnly val="1"/>
    <c:dispBlanksAs val="gap"/>
  </c:chart>
  <c:spPr>
    <a:no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2231937413716"/>
          <c:y val="0.0100679916317992"/>
          <c:w val="0.999447768062586"/>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89420216"/>
        <c:axId val="2664754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1:$AJ$21</c:f>
              <c:numCache>
                <c:formatCode>General</c:formatCode>
                <c:ptCount val="6"/>
                <c:pt idx="0">
                  <c:v>100</c:v>
                </c:pt>
                <c:pt idx="1">
                  <c:v>100.056414410115</c:v>
                </c:pt>
                <c:pt idx="2">
                  <c:v>105.587841905877</c:v>
                </c:pt>
                <c:pt idx="3">
                  <c:v>108.809876160419</c:v>
                </c:pt>
                <c:pt idx="4">
                  <c:v>109.703866893405</c:v>
                </c:pt>
                <c:pt idx="5">
                  <c:v>110.434567743726</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1:$AJ$21</c:f>
              <c:numCache>
                <c:formatCode>General</c:formatCode>
                <c:ptCount val="6"/>
                <c:pt idx="0">
                  <c:v>100</c:v>
                </c:pt>
                <c:pt idx="1">
                  <c:v>101.448919005862</c:v>
                </c:pt>
                <c:pt idx="2">
                  <c:v>96.320521981559</c:v>
                </c:pt>
                <c:pt idx="3">
                  <c:v>97.9829961708681</c:v>
                </c:pt>
                <c:pt idx="4">
                  <c:v>98.0507464031874</c:v>
                </c:pt>
                <c:pt idx="5">
                  <c:v>96.037042900147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1:$BH$21</c:f>
              <c:numCache>
                <c:formatCode>General</c:formatCode>
                <c:ptCount val="6"/>
                <c:pt idx="0">
                  <c:v>100</c:v>
                </c:pt>
                <c:pt idx="1">
                  <c:v>102.486558943665</c:v>
                </c:pt>
                <c:pt idx="2">
                  <c:v>103.706005892956</c:v>
                </c:pt>
                <c:pt idx="3">
                  <c:v>105.028856807395</c:v>
                </c:pt>
                <c:pt idx="4">
                  <c:v>107.488373133646</c:v>
                </c:pt>
                <c:pt idx="5">
                  <c:v>110.005485255404</c:v>
                </c:pt>
              </c:numCache>
            </c:numRef>
          </c:val>
          <c:smooth val="0"/>
        </c:ser>
        <c:hiLowLines>
          <c:spPr>
            <a:ln w="0">
              <a:noFill/>
            </a:ln>
          </c:spPr>
        </c:hiLowLines>
        <c:marker val="1"/>
        <c:axId val="89420216"/>
        <c:axId val="2664754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1:$AJ$21</c:f>
              <c:numCache>
                <c:formatCode>General</c:formatCode>
                <c:ptCount val="6"/>
                <c:pt idx="0">
                  <c:v>21.1476368768725</c:v>
                </c:pt>
                <c:pt idx="1">
                  <c:v>20.8573609249076</c:v>
                </c:pt>
                <c:pt idx="2">
                  <c:v>23.1823218282145</c:v>
                </c:pt>
                <c:pt idx="3">
                  <c:v>23.4843987179701</c:v>
                </c:pt>
                <c:pt idx="4">
                  <c:v>23.6609880715306</c:v>
                </c:pt>
                <c:pt idx="5">
                  <c:v>24.3180138285485</c:v>
                </c:pt>
              </c:numCache>
            </c:numRef>
          </c:val>
        </c:ser>
        <c:gapWidth val="80"/>
        <c:overlap val="0"/>
        <c:axId val="75882899"/>
        <c:axId val="38151503"/>
      </c:barChart>
      <c:catAx>
        <c:axId val="8942021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6647549"/>
        <c:crossesAt val="-6"/>
        <c:auto val="1"/>
        <c:lblAlgn val="ctr"/>
        <c:lblOffset val="100"/>
        <c:noMultiLvlLbl val="0"/>
      </c:catAx>
      <c:valAx>
        <c:axId val="2664754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1670501610677"/>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9420216"/>
        <c:crossesAt val="1"/>
        <c:crossBetween val="midCat"/>
        <c:majorUnit val="10"/>
      </c:valAx>
      <c:catAx>
        <c:axId val="7588289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151503"/>
        <c:auto val="1"/>
        <c:lblAlgn val="ctr"/>
        <c:lblOffset val="100"/>
        <c:noMultiLvlLbl val="0"/>
      </c:catAx>
      <c:valAx>
        <c:axId val="3815150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5882899"/>
        <c:crosses val="max"/>
        <c:crossBetween val="midCat"/>
        <c:majorUnit val="5"/>
      </c:valAx>
      <c:spPr>
        <a:solidFill>
          <a:srgbClr val="f4ffff"/>
        </a:solidFill>
        <a:ln w="0">
          <a:noFill/>
        </a:ln>
      </c:spPr>
    </c:plotArea>
    <c:plotVisOnly val="1"/>
    <c:dispBlanksAs val="gap"/>
  </c:chart>
  <c:spPr>
    <a:no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8018424515849"/>
          <c:y val="0.0138439642903351"/>
          <c:w val="0.999341981575484"/>
          <c:h val="0.986156035709665"/>
        </c:manualLayout>
      </c:layout>
      <c:barChart>
        <c:barDir val="col"/>
        <c:grouping val="clustered"/>
        <c:varyColors val="0"/>
        <c:ser>
          <c:idx val="0"/>
          <c:order val="0"/>
          <c:spPr>
            <a:solidFill>
              <a:srgbClr val="7f7f7f">
                <a:alpha val="25000"/>
              </a:srgbClr>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58964266"/>
        <c:axId val="37867043"/>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17:$AJ$17</c:f>
              <c:numCache>
                <c:formatCode>General</c:formatCode>
                <c:ptCount val="6"/>
                <c:pt idx="0">
                  <c:v>100</c:v>
                </c:pt>
                <c:pt idx="1">
                  <c:v>101.396192309603</c:v>
                </c:pt>
                <c:pt idx="2">
                  <c:v>110.98667625038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17:$AJ$17</c:f>
              <c:numCache>
                <c:formatCode>General</c:formatCode>
                <c:ptCount val="6"/>
                <c:pt idx="0">
                  <c:v>100</c:v>
                </c:pt>
                <c:pt idx="1">
                  <c:v>95.4845028275343</c:v>
                </c:pt>
                <c:pt idx="2">
                  <c:v>92.887606642071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17:$BE$17</c:f>
              <c:numCache>
                <c:formatCode>General</c:formatCode>
                <c:ptCount val="3"/>
                <c:pt idx="0">
                  <c:v>100</c:v>
                </c:pt>
                <c:pt idx="1">
                  <c:v>101.37339629188</c:v>
                </c:pt>
                <c:pt idx="2">
                  <c:v>100.008275273483</c:v>
                </c:pt>
              </c:numCache>
            </c:numRef>
          </c:val>
          <c:smooth val="0"/>
        </c:ser>
        <c:hiLowLines>
          <c:spPr>
            <a:ln w="0">
              <a:noFill/>
            </a:ln>
          </c:spPr>
        </c:hiLowLines>
        <c:marker val="1"/>
        <c:axId val="58964266"/>
        <c:axId val="37867043"/>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17:$AG$17</c:f>
              <c:numCache>
                <c:formatCode>General</c:formatCode>
                <c:ptCount val="3"/>
                <c:pt idx="0">
                  <c:v>18.7468722275179</c:v>
                </c:pt>
                <c:pt idx="1">
                  <c:v>19.9075389753908</c:v>
                </c:pt>
                <c:pt idx="2">
                  <c:v>22.3996840250206</c:v>
                </c:pt>
              </c:numCache>
            </c:numRef>
          </c:val>
        </c:ser>
        <c:gapWidth val="80"/>
        <c:overlap val="0"/>
        <c:axId val="61208912"/>
        <c:axId val="14270617"/>
      </c:barChart>
      <c:catAx>
        <c:axId val="5896426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7867043"/>
        <c:crossesAt val="-6"/>
        <c:auto val="1"/>
        <c:lblAlgn val="ctr"/>
        <c:lblOffset val="100"/>
        <c:noMultiLvlLbl val="0"/>
      </c:catAx>
      <c:valAx>
        <c:axId val="37867043"/>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7255123143448"/>
              <c:y val="0.032475093802561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8964266"/>
        <c:crossesAt val="1"/>
        <c:crossBetween val="midCat"/>
        <c:majorUnit val="10"/>
      </c:valAx>
      <c:catAx>
        <c:axId val="612089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270617"/>
        <c:auto val="1"/>
        <c:lblAlgn val="ctr"/>
        <c:lblOffset val="100"/>
        <c:noMultiLvlLbl val="0"/>
      </c:catAx>
      <c:valAx>
        <c:axId val="1427061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1208912"/>
        <c:crosses val="max"/>
        <c:crossBetween val="midCat"/>
        <c:majorUnit val="5"/>
      </c:valAx>
      <c:spPr>
        <a:solidFill>
          <a:srgbClr val="f4ffff"/>
        </a:solidFill>
        <a:ln w="0">
          <a:noFill/>
        </a:ln>
      </c:spPr>
    </c:plotArea>
    <c:plotVisOnly val="1"/>
    <c:dispBlanksAs val="gap"/>
  </c:chart>
  <c:spPr>
    <a:no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18976036784846"/>
          <c:y val="0.0322661644695543"/>
          <c:w val="0.999381023963215"/>
          <c:h val="0.96773383553044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45414657"/>
        <c:axId val="6208027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16:$AJ$16</c:f>
              <c:numCache>
                <c:formatCode>General</c:formatCode>
                <c:ptCount val="6"/>
                <c:pt idx="0">
                  <c:v>100</c:v>
                </c:pt>
                <c:pt idx="1">
                  <c:v>102.277766434446</c:v>
                </c:pt>
                <c:pt idx="2">
                  <c:v>105.535787138227</c:v>
                </c:pt>
                <c:pt idx="3">
                  <c:v>106.063660411677</c:v>
                </c:pt>
                <c:pt idx="4">
                  <c:v>104.413645757559</c:v>
                </c:pt>
                <c:pt idx="5">
                  <c:v>102.7971552010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16:$AJ$16</c:f>
              <c:numCache>
                <c:formatCode>General</c:formatCode>
                <c:ptCount val="6"/>
                <c:pt idx="0">
                  <c:v>100</c:v>
                </c:pt>
                <c:pt idx="1">
                  <c:v>98.0645686532919</c:v>
                </c:pt>
                <c:pt idx="2">
                  <c:v>93.8850782528228</c:v>
                </c:pt>
                <c:pt idx="3">
                  <c:v>94.5111026966739</c:v>
                </c:pt>
                <c:pt idx="4">
                  <c:v>93.6584243592365</c:v>
                </c:pt>
                <c:pt idx="5">
                  <c:v>90.429440987325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6</c:f>
              <c:strCache>
                <c:ptCount val="1"/>
                <c:pt idx="0">
                  <c:v>Italy</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16:$BH$16</c:f>
              <c:numCache>
                <c:formatCode>General</c:formatCode>
                <c:ptCount val="6"/>
                <c:pt idx="0">
                  <c:v>100</c:v>
                </c:pt>
                <c:pt idx="1">
                  <c:v>103.347864731028</c:v>
                </c:pt>
                <c:pt idx="2">
                  <c:v>104.148566547517</c:v>
                </c:pt>
                <c:pt idx="3">
                  <c:v>105.737369034656</c:v>
                </c:pt>
                <c:pt idx="4">
                  <c:v>108.677572269014</c:v>
                </c:pt>
                <c:pt idx="5">
                  <c:v>111.69953273961</c:v>
                </c:pt>
              </c:numCache>
            </c:numRef>
          </c:val>
          <c:smooth val="0"/>
        </c:ser>
        <c:hiLowLines>
          <c:spPr>
            <a:ln w="0">
              <a:noFill/>
            </a:ln>
          </c:spPr>
        </c:hiLowLines>
        <c:marker val="1"/>
        <c:axId val="45414657"/>
        <c:axId val="6208027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16:$AJ$16</c:f>
              <c:numCache>
                <c:formatCode>General</c:formatCode>
                <c:ptCount val="6"/>
                <c:pt idx="0">
                  <c:v>24.735011762121</c:v>
                </c:pt>
                <c:pt idx="1">
                  <c:v>25.7977146129483</c:v>
                </c:pt>
                <c:pt idx="2">
                  <c:v>27.8045136114083</c:v>
                </c:pt>
                <c:pt idx="3">
                  <c:v>27.7584941129755</c:v>
                </c:pt>
                <c:pt idx="4">
                  <c:v>27.5754452801069</c:v>
                </c:pt>
                <c:pt idx="5">
                  <c:v>28.1179316741098</c:v>
                </c:pt>
              </c:numCache>
            </c:numRef>
          </c:val>
        </c:ser>
        <c:gapWidth val="80"/>
        <c:overlap val="0"/>
        <c:axId val="31853798"/>
        <c:axId val="87409911"/>
      </c:barChart>
      <c:catAx>
        <c:axId val="4541465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2080270"/>
        <c:crossesAt val="-6"/>
        <c:auto val="1"/>
        <c:lblAlgn val="ctr"/>
        <c:lblOffset val="100"/>
        <c:noMultiLvlLbl val="0"/>
      </c:catAx>
      <c:valAx>
        <c:axId val="6208027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335927137678"/>
              <c:y val="0.03151286880100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45414657"/>
        <c:crossesAt val="1"/>
        <c:crossBetween val="midCat"/>
        <c:majorUnit val="10"/>
      </c:valAx>
      <c:catAx>
        <c:axId val="318537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409911"/>
        <c:auto val="1"/>
        <c:lblAlgn val="ctr"/>
        <c:lblOffset val="100"/>
        <c:noMultiLvlLbl val="0"/>
      </c:catAx>
      <c:valAx>
        <c:axId val="87409911"/>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1853798"/>
        <c:crosses val="max"/>
        <c:crossBetween val="midCat"/>
        <c:majorUnit val="5"/>
      </c:valAx>
      <c:spPr>
        <a:solidFill>
          <a:srgbClr val="f4ffff"/>
        </a:solidFill>
        <a:ln w="0">
          <a:noFill/>
        </a:ln>
      </c:spPr>
    </c:plotArea>
    <c:plotVisOnly val="1"/>
    <c:dispBlanksAs val="gap"/>
  </c:chart>
  <c:spPr>
    <a:no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29193861351196"/>
          <c:y val="0.0100679916317992"/>
          <c:w val="0.999470806138649"/>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10224405"/>
        <c:axId val="3624458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19:$AJ$19</c:f>
              <c:numCache>
                <c:formatCode>General</c:formatCode>
                <c:ptCount val="6"/>
                <c:pt idx="0">
                  <c:v>100</c:v>
                </c:pt>
                <c:pt idx="1">
                  <c:v>104.457799976289</c:v>
                </c:pt>
                <c:pt idx="2">
                  <c:v>111.637956993958</c:v>
                </c:pt>
                <c:pt idx="3">
                  <c:v>114.492219808478</c:v>
                </c:pt>
                <c:pt idx="4">
                  <c:v>115.490074045459</c:v>
                </c:pt>
                <c:pt idx="5">
                  <c:v>117.206784589298</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19:$AJ$19</c:f>
              <c:numCache>
                <c:formatCode>General</c:formatCode>
                <c:ptCount val="6"/>
                <c:pt idx="0">
                  <c:v>100</c:v>
                </c:pt>
                <c:pt idx="1">
                  <c:v>101.731503859365</c:v>
                </c:pt>
                <c:pt idx="2">
                  <c:v>96.1035688141218</c:v>
                </c:pt>
                <c:pt idx="3">
                  <c:v>101.190454350872</c:v>
                </c:pt>
                <c:pt idx="4">
                  <c:v>104.062253497431</c:v>
                </c:pt>
                <c:pt idx="5">
                  <c:v>102.13594570696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19:$BH$19</c:f>
              <c:numCache>
                <c:formatCode>General</c:formatCode>
                <c:ptCount val="6"/>
                <c:pt idx="0">
                  <c:v>100</c:v>
                </c:pt>
                <c:pt idx="1">
                  <c:v>103.40026865521</c:v>
                </c:pt>
                <c:pt idx="2">
                  <c:v>103.782688208588</c:v>
                </c:pt>
                <c:pt idx="3">
                  <c:v>106.142036924383</c:v>
                </c:pt>
                <c:pt idx="4">
                  <c:v>109.761266239979</c:v>
                </c:pt>
                <c:pt idx="5">
                  <c:v>113.503903973374</c:v>
                </c:pt>
              </c:numCache>
            </c:numRef>
          </c:val>
          <c:smooth val="0"/>
        </c:ser>
        <c:hiLowLines>
          <c:spPr>
            <a:ln w="0">
              <a:noFill/>
            </a:ln>
          </c:spPr>
        </c:hiLowLines>
        <c:marker val="1"/>
        <c:axId val="10224405"/>
        <c:axId val="3624458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19:$AJ$19</c:f>
              <c:numCache>
                <c:formatCode>General</c:formatCode>
                <c:ptCount val="6"/>
                <c:pt idx="0">
                  <c:v>20.2893187020712</c:v>
                </c:pt>
                <c:pt idx="1">
                  <c:v>20.833050866583</c:v>
                </c:pt>
                <c:pt idx="2">
                  <c:v>23.5689279456363</c:v>
                </c:pt>
                <c:pt idx="3">
                  <c:v>22.9564058339638</c:v>
                </c:pt>
                <c:pt idx="4">
                  <c:v>22.5174339444029</c:v>
                </c:pt>
                <c:pt idx="5">
                  <c:v>23.2831427771767</c:v>
                </c:pt>
              </c:numCache>
            </c:numRef>
          </c:val>
        </c:ser>
        <c:gapWidth val="80"/>
        <c:overlap val="0"/>
        <c:axId val="66731616"/>
        <c:axId val="16224655"/>
      </c:barChart>
      <c:catAx>
        <c:axId val="1022440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6244582"/>
        <c:crossesAt val="-6"/>
        <c:auto val="1"/>
        <c:lblAlgn val="ctr"/>
        <c:lblOffset val="100"/>
        <c:noMultiLvlLbl val="0"/>
      </c:catAx>
      <c:valAx>
        <c:axId val="3624458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5891691656377"/>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10224405"/>
        <c:crossesAt val="1"/>
        <c:crossBetween val="midCat"/>
        <c:majorUnit val="10"/>
      </c:valAx>
      <c:catAx>
        <c:axId val="6673161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224655"/>
        <c:auto val="1"/>
        <c:lblAlgn val="ctr"/>
        <c:lblOffset val="100"/>
        <c:noMultiLvlLbl val="0"/>
      </c:catAx>
      <c:valAx>
        <c:axId val="16224655"/>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6731616"/>
        <c:crosses val="max"/>
        <c:crossBetween val="midCat"/>
        <c:majorUnit val="5"/>
      </c:valAx>
      <c:spPr>
        <a:solidFill>
          <a:srgbClr val="f4ffff"/>
        </a:solidFill>
        <a:ln w="0">
          <a:noFill/>
        </a:ln>
      </c:spPr>
    </c:plotArea>
    <c:plotVisOnly val="1"/>
    <c:dispBlanksAs val="gap"/>
  </c:chart>
  <c:spPr>
    <a:no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18921308576437"/>
          <c:y val="0.00353033472803344"/>
          <c:w val="0.999381078691424"/>
          <c:h val="0.996469665271967"/>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68939343"/>
        <c:axId val="5387664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2:$AJ$22</c:f>
              <c:numCache>
                <c:formatCode>General</c:formatCode>
                <c:ptCount val="6"/>
                <c:pt idx="0">
                  <c:v>100</c:v>
                </c:pt>
                <c:pt idx="1">
                  <c:v>104.67272464721</c:v>
                </c:pt>
                <c:pt idx="2">
                  <c:v>111.101145267455</c:v>
                </c:pt>
                <c:pt idx="3">
                  <c:v>113.82253787656</c:v>
                </c:pt>
                <c:pt idx="4">
                  <c:v>116.410535260607</c:v>
                </c:pt>
                <c:pt idx="5">
                  <c:v>121.101496674127</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2:$AJ$22</c:f>
              <c:numCache>
                <c:formatCode>General</c:formatCode>
                <c:ptCount val="6"/>
                <c:pt idx="0">
                  <c:v>100</c:v>
                </c:pt>
                <c:pt idx="1">
                  <c:v>97.9337754829728</c:v>
                </c:pt>
                <c:pt idx="2">
                  <c:v>97.0629670857827</c:v>
                </c:pt>
                <c:pt idx="3">
                  <c:v>99.6308078351506</c:v>
                </c:pt>
                <c:pt idx="4">
                  <c:v>100.404927677131</c:v>
                </c:pt>
                <c:pt idx="5">
                  <c:v>101.94967333037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2:$BH$22</c:f>
              <c:numCache>
                <c:formatCode>General</c:formatCode>
                <c:ptCount val="6"/>
                <c:pt idx="0">
                  <c:v>100</c:v>
                </c:pt>
                <c:pt idx="1">
                  <c:v>103.958930841086</c:v>
                </c:pt>
                <c:pt idx="2">
                  <c:v>106.15838936322</c:v>
                </c:pt>
                <c:pt idx="3">
                  <c:v>108.602127166975</c:v>
                </c:pt>
                <c:pt idx="4">
                  <c:v>112.976569033703</c:v>
                </c:pt>
                <c:pt idx="5">
                  <c:v>114.928010804183</c:v>
                </c:pt>
              </c:numCache>
            </c:numRef>
          </c:val>
          <c:smooth val="0"/>
        </c:ser>
        <c:hiLowLines>
          <c:spPr>
            <a:ln w="0">
              <a:noFill/>
            </a:ln>
          </c:spPr>
        </c:hiLowLines>
        <c:marker val="1"/>
        <c:axId val="68939343"/>
        <c:axId val="5387664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2:$AJ$22</c:f>
              <c:numCache>
                <c:formatCode>General</c:formatCode>
                <c:ptCount val="6"/>
                <c:pt idx="0">
                  <c:v>18.5529687199905</c:v>
                </c:pt>
                <c:pt idx="1">
                  <c:v>19.8296223814378</c:v>
                </c:pt>
                <c:pt idx="2">
                  <c:v>21.2362771795397</c:v>
                </c:pt>
                <c:pt idx="3">
                  <c:v>21.1957127593289</c:v>
                </c:pt>
                <c:pt idx="4">
                  <c:v>21.5105081925109</c:v>
                </c:pt>
                <c:pt idx="5">
                  <c:v>22.0382489354163</c:v>
                </c:pt>
              </c:numCache>
            </c:numRef>
          </c:val>
        </c:ser>
        <c:gapWidth val="80"/>
        <c:overlap val="0"/>
        <c:axId val="56110582"/>
        <c:axId val="96686552"/>
      </c:barChart>
      <c:catAx>
        <c:axId val="68939343"/>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Narrow"/>
              </a:defRPr>
            </a:pPr>
          </a:p>
        </c:txPr>
        <c:crossAx val="53876648"/>
        <c:crossesAt val="-6"/>
        <c:auto val="1"/>
        <c:lblAlgn val="ctr"/>
        <c:lblOffset val="100"/>
        <c:noMultiLvlLbl val="0"/>
      </c:catAx>
      <c:valAx>
        <c:axId val="53876648"/>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83023872679"/>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8939343"/>
        <c:crossesAt val="1"/>
        <c:crossBetween val="midCat"/>
        <c:majorUnit val="10"/>
      </c:valAx>
      <c:catAx>
        <c:axId val="5611058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6686552"/>
        <c:auto val="1"/>
        <c:lblAlgn val="ctr"/>
        <c:lblOffset val="100"/>
        <c:noMultiLvlLbl val="0"/>
      </c:catAx>
      <c:valAx>
        <c:axId val="9668655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6110582"/>
        <c:crosses val="max"/>
        <c:crossBetween val="midCat"/>
        <c:majorUnit val="5"/>
      </c:valAx>
      <c:spPr>
        <a:solidFill>
          <a:srgbClr val="f4ffff"/>
        </a:solidFill>
        <a:ln w="0">
          <a:noFill/>
        </a:ln>
      </c:spPr>
    </c:plotArea>
    <c:plotVisOnly val="1"/>
    <c:dispBlanksAs val="gap"/>
  </c:chart>
  <c:spPr>
    <a:no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587904360035"/>
          <c:y val="0.0100679916317992"/>
          <c:w val="0.99943741209564"/>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96107661"/>
        <c:axId val="4134707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3:$AJ$23</c:f>
              <c:numCache>
                <c:formatCode>General</c:formatCode>
                <c:ptCount val="6"/>
                <c:pt idx="0">
                  <c:v>100</c:v>
                </c:pt>
                <c:pt idx="1">
                  <c:v>103.42819370182</c:v>
                </c:pt>
                <c:pt idx="2">
                  <c:v>109.682860500739</c:v>
                </c:pt>
                <c:pt idx="3">
                  <c:v>113.049297510045</c:v>
                </c:pt>
                <c:pt idx="4">
                  <c:v>118.031213818512</c:v>
                </c:pt>
                <c:pt idx="5">
                  <c:v>121.12027931226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3:$AJ$23</c:f>
              <c:numCache>
                <c:formatCode>General</c:formatCode>
                <c:ptCount val="6"/>
                <c:pt idx="0">
                  <c:v>100</c:v>
                </c:pt>
                <c:pt idx="1">
                  <c:v>106.961250366778</c:v>
                </c:pt>
                <c:pt idx="2">
                  <c:v>96.3777205471268</c:v>
                </c:pt>
                <c:pt idx="3">
                  <c:v>100.774381825721</c:v>
                </c:pt>
                <c:pt idx="4">
                  <c:v>106.870301334434</c:v>
                </c:pt>
                <c:pt idx="5">
                  <c:v>112.17342741715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3:$BH$23</c:f>
              <c:numCache>
                <c:formatCode>General</c:formatCode>
                <c:ptCount val="6"/>
                <c:pt idx="0">
                  <c:v>100</c:v>
                </c:pt>
                <c:pt idx="1">
                  <c:v>103.76617341608</c:v>
                </c:pt>
                <c:pt idx="2">
                  <c:v>106.014662668404</c:v>
                </c:pt>
                <c:pt idx="3">
                  <c:v>108.558267954105</c:v>
                </c:pt>
                <c:pt idx="4">
                  <c:v>109.970498098044</c:v>
                </c:pt>
                <c:pt idx="5">
                  <c:v>111.14938573901</c:v>
                </c:pt>
              </c:numCache>
            </c:numRef>
          </c:val>
          <c:smooth val="0"/>
        </c:ser>
        <c:hiLowLines>
          <c:spPr>
            <a:ln w="0">
              <a:noFill/>
            </a:ln>
          </c:spPr>
        </c:hiLowLines>
        <c:marker val="1"/>
        <c:axId val="96107661"/>
        <c:axId val="4134707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3:$AJ$23</c:f>
              <c:numCache>
                <c:formatCode>General</c:formatCode>
                <c:ptCount val="6"/>
                <c:pt idx="0">
                  <c:v>20.4658922194113</c:v>
                </c:pt>
                <c:pt idx="1">
                  <c:v>19.7898795824782</c:v>
                </c:pt>
                <c:pt idx="2">
                  <c:v>23.2912501829424</c:v>
                </c:pt>
                <c:pt idx="3">
                  <c:v>22.9587589266682</c:v>
                </c:pt>
                <c:pt idx="4">
                  <c:v>22.6032309292052</c:v>
                </c:pt>
                <c:pt idx="5">
                  <c:v>22.0982334146874</c:v>
                </c:pt>
              </c:numCache>
            </c:numRef>
          </c:val>
        </c:ser>
        <c:gapWidth val="80"/>
        <c:overlap val="0"/>
        <c:axId val="53664753"/>
        <c:axId val="83612973"/>
      </c:barChart>
      <c:catAx>
        <c:axId val="96107661"/>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41347072"/>
        <c:crossesAt val="-6"/>
        <c:auto val="1"/>
        <c:lblAlgn val="ctr"/>
        <c:lblOffset val="100"/>
        <c:noMultiLvlLbl val="0"/>
      </c:catAx>
      <c:valAx>
        <c:axId val="4134707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63900609470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6107661"/>
        <c:crossesAt val="1"/>
        <c:crossBetween val="midCat"/>
        <c:majorUnit val="10"/>
      </c:valAx>
      <c:catAx>
        <c:axId val="5366475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3612973"/>
        <c:auto val="1"/>
        <c:lblAlgn val="ctr"/>
        <c:lblOffset val="100"/>
        <c:noMultiLvlLbl val="0"/>
      </c:catAx>
      <c:valAx>
        <c:axId val="8361297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3664753"/>
        <c:crosses val="max"/>
        <c:crossBetween val="midCat"/>
        <c:majorUnit val="5"/>
      </c:valAx>
      <c:spPr>
        <a:solidFill>
          <a:srgbClr val="f4ffff"/>
        </a:solidFill>
        <a:ln w="0">
          <a:noFill/>
        </a:ln>
      </c:spPr>
    </c:plotArea>
    <c:plotVisOnly val="1"/>
    <c:dispBlanksAs val="gap"/>
  </c:chart>
  <c:spPr>
    <a:no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57833531727903"/>
          <c:y val="0.0100653594771242"/>
          <c:w val="0.999542166468272"/>
          <c:h val="0.98993464052287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80505569"/>
        <c:axId val="7040864"/>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4:$AJ$24</c:f>
              <c:numCache>
                <c:formatCode>General</c:formatCode>
                <c:ptCount val="6"/>
                <c:pt idx="0">
                  <c:v>100</c:v>
                </c:pt>
                <c:pt idx="1">
                  <c:v>107.158672266233</c:v>
                </c:pt>
                <c:pt idx="2">
                  <c:v>115.414169347958</c:v>
                </c:pt>
                <c:pt idx="3">
                  <c:v>119.827019825614</c:v>
                </c:pt>
                <c:pt idx="4">
                  <c:v>117.975326837428</c:v>
                </c:pt>
                <c:pt idx="5">
                  <c:v>118.348485079173</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4:$AJ$24</c:f>
              <c:numCache>
                <c:formatCode>General</c:formatCode>
                <c:ptCount val="6"/>
                <c:pt idx="0">
                  <c:v>100</c:v>
                </c:pt>
                <c:pt idx="1">
                  <c:v>104.053381223233</c:v>
                </c:pt>
                <c:pt idx="2">
                  <c:v>105.588158424777</c:v>
                </c:pt>
                <c:pt idx="3">
                  <c:v>108.448243019218</c:v>
                </c:pt>
                <c:pt idx="4">
                  <c:v>112.036453494678</c:v>
                </c:pt>
                <c:pt idx="5">
                  <c:v>114.11818412349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4:$BH$24</c:f>
              <c:numCache>
                <c:formatCode>General</c:formatCode>
                <c:ptCount val="6"/>
                <c:pt idx="0">
                  <c:v>100</c:v>
                </c:pt>
                <c:pt idx="1">
                  <c:v>104.164972295832</c:v>
                </c:pt>
                <c:pt idx="2">
                  <c:v>108.118429294146</c:v>
                </c:pt>
                <c:pt idx="3">
                  <c:v>110.90869669959</c:v>
                </c:pt>
                <c:pt idx="4">
                  <c:v>115.610503493134</c:v>
                </c:pt>
                <c:pt idx="5">
                  <c:v>120.098089363253</c:v>
                </c:pt>
              </c:numCache>
            </c:numRef>
          </c:val>
          <c:smooth val="0"/>
        </c:ser>
        <c:hiLowLines>
          <c:spPr>
            <a:ln w="0">
              <a:noFill/>
            </a:ln>
          </c:spPr>
        </c:hiLowLines>
        <c:marker val="1"/>
        <c:axId val="80505569"/>
        <c:axId val="7040864"/>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4:$AJ$24</c:f>
              <c:numCache>
                <c:formatCode>General</c:formatCode>
                <c:ptCount val="6"/>
                <c:pt idx="0">
                  <c:v>19.6914254137691</c:v>
                </c:pt>
                <c:pt idx="1">
                  <c:v>20.2790815402923</c:v>
                </c:pt>
                <c:pt idx="2">
                  <c:v>21.5239051548241</c:v>
                </c:pt>
                <c:pt idx="3">
                  <c:v>21.7575200644992</c:v>
                </c:pt>
                <c:pt idx="4">
                  <c:v>20.7352364040568</c:v>
                </c:pt>
                <c:pt idx="5">
                  <c:v>20.4213761782892</c:v>
                </c:pt>
              </c:numCache>
            </c:numRef>
          </c:val>
        </c:ser>
        <c:gapWidth val="80"/>
        <c:overlap val="0"/>
        <c:axId val="29905151"/>
        <c:axId val="99655461"/>
      </c:barChart>
      <c:catAx>
        <c:axId val="8050556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7040864"/>
        <c:crossesAt val="-6"/>
        <c:auto val="1"/>
        <c:lblAlgn val="ctr"/>
        <c:lblOffset val="100"/>
        <c:noMultiLvlLbl val="0"/>
      </c:catAx>
      <c:valAx>
        <c:axId val="7040864"/>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9715227543265"/>
              <c:y val="0.0328104575163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0505569"/>
        <c:crossesAt val="1"/>
        <c:crossBetween val="midCat"/>
        <c:majorUnit val="10"/>
      </c:valAx>
      <c:catAx>
        <c:axId val="2990515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9655461"/>
        <c:auto val="1"/>
        <c:lblAlgn val="ctr"/>
        <c:lblOffset val="100"/>
        <c:noMultiLvlLbl val="0"/>
      </c:catAx>
      <c:valAx>
        <c:axId val="99655461"/>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9905151"/>
        <c:crosses val="max"/>
        <c:crossBetween val="midCat"/>
        <c:majorUnit val="5"/>
      </c:valAx>
      <c:spPr>
        <a:solidFill>
          <a:srgbClr val="f4ffff"/>
        </a:solidFill>
        <a:ln w="0">
          <a:noFill/>
        </a:ln>
      </c:spPr>
    </c:plotArea>
    <c:plotVisOnly val="1"/>
    <c:dispBlanksAs val="gap"/>
  </c:chart>
  <c:spPr>
    <a:no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29193861351196"/>
          <c:y val="0.0100693082254479"/>
          <c:w val="0.999470806138649"/>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2634278"/>
        <c:axId val="7275288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5:$AJ$25</c:f>
              <c:numCache>
                <c:formatCode>General</c:formatCode>
                <c:ptCount val="6"/>
                <c:pt idx="0">
                  <c:v>100</c:v>
                </c:pt>
                <c:pt idx="1">
                  <c:v>100.636983029708</c:v>
                </c:pt>
                <c:pt idx="2">
                  <c:v>110.013974219017</c:v>
                </c:pt>
                <c:pt idx="3">
                  <c:v>111.262356596859</c:v>
                </c:pt>
                <c:pt idx="4">
                  <c:v>104.972008738323</c:v>
                </c:pt>
                <c:pt idx="5">
                  <c:v>97.1722045753898</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5:$AJ$25</c:f>
              <c:numCache>
                <c:formatCode>General</c:formatCode>
                <c:ptCount val="6"/>
                <c:pt idx="0">
                  <c:v>100</c:v>
                </c:pt>
                <c:pt idx="1">
                  <c:v>99.0309889660794</c:v>
                </c:pt>
                <c:pt idx="2">
                  <c:v>97.8345836391033</c:v>
                </c:pt>
                <c:pt idx="3">
                  <c:v>98.8823920199588</c:v>
                </c:pt>
                <c:pt idx="4">
                  <c:v>94.4788668715836</c:v>
                </c:pt>
                <c:pt idx="5">
                  <c:v>88.312630328438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5:$BH$25</c:f>
              <c:numCache>
                <c:formatCode>General</c:formatCode>
                <c:ptCount val="6"/>
                <c:pt idx="0">
                  <c:v>100</c:v>
                </c:pt>
                <c:pt idx="1">
                  <c:v>102.567187974851</c:v>
                </c:pt>
                <c:pt idx="2">
                  <c:v>101.720989194824</c:v>
                </c:pt>
                <c:pt idx="3">
                  <c:v>103.131352052965</c:v>
                </c:pt>
                <c:pt idx="4">
                  <c:v>106.904406425355</c:v>
                </c:pt>
                <c:pt idx="5">
                  <c:v>110.815497767237</c:v>
                </c:pt>
              </c:numCache>
            </c:numRef>
          </c:val>
          <c:smooth val="0"/>
        </c:ser>
        <c:hiLowLines>
          <c:spPr>
            <a:ln w="0">
              <a:noFill/>
            </a:ln>
          </c:spPr>
        </c:hiLowLines>
        <c:marker val="1"/>
        <c:axId val="2634278"/>
        <c:axId val="7275288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5:$AJ$25</c:f>
              <c:numCache>
                <c:formatCode>General</c:formatCode>
                <c:ptCount val="6"/>
                <c:pt idx="0">
                  <c:v>22.7247064634888</c:v>
                </c:pt>
                <c:pt idx="1">
                  <c:v>23.0932349822796</c:v>
                </c:pt>
                <c:pt idx="2">
                  <c:v>25.5536966379009</c:v>
                </c:pt>
                <c:pt idx="3">
                  <c:v>25.5698142252596</c:v>
                </c:pt>
                <c:pt idx="4">
                  <c:v>25.2485890702256</c:v>
                </c:pt>
                <c:pt idx="5">
                  <c:v>25.0044621836467</c:v>
                </c:pt>
              </c:numCache>
            </c:numRef>
          </c:val>
        </c:ser>
        <c:gapWidth val="80"/>
        <c:overlap val="0"/>
        <c:axId val="696927"/>
        <c:axId val="38761028"/>
      </c:barChart>
      <c:catAx>
        <c:axId val="263427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72752886"/>
        <c:crossesAt val="-6"/>
        <c:auto val="1"/>
        <c:lblAlgn val="ctr"/>
        <c:lblOffset val="100"/>
        <c:noMultiLvlLbl val="0"/>
      </c:catAx>
      <c:valAx>
        <c:axId val="7275288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8869289116246"/>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634278"/>
        <c:crossesAt val="1"/>
        <c:crossBetween val="midCat"/>
        <c:majorUnit val="10"/>
      </c:valAx>
      <c:catAx>
        <c:axId val="69692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761028"/>
        <c:auto val="1"/>
        <c:lblAlgn val="ctr"/>
        <c:lblOffset val="100"/>
        <c:noMultiLvlLbl val="0"/>
      </c:catAx>
      <c:valAx>
        <c:axId val="38761028"/>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96927"/>
        <c:crosses val="max"/>
        <c:crossBetween val="midCat"/>
        <c:majorUnit val="5"/>
      </c:valAx>
      <c:spPr>
        <a:solidFill>
          <a:srgbClr val="f4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911812197243"/>
          <c:y val="0.0113960113960114"/>
          <c:w val="0.979008818780276"/>
          <c:h val="0.988603988603989"/>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00000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37070613"/>
        <c:axId val="5551203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21:$AJ$21</c:f>
              <c:numCache>
                <c:formatCode>General</c:formatCode>
                <c:ptCount val="6"/>
                <c:pt idx="0">
                  <c:v>100</c:v>
                </c:pt>
                <c:pt idx="1">
                  <c:v>100.056414410115</c:v>
                </c:pt>
                <c:pt idx="2">
                  <c:v>105.587841905877</c:v>
                </c:pt>
                <c:pt idx="3">
                  <c:v>108.809876160419</c:v>
                </c:pt>
                <c:pt idx="4">
                  <c:v>109.703866893405</c:v>
                </c:pt>
                <c:pt idx="5">
                  <c:v>110.434567743726</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21:$AJ$21</c:f>
              <c:numCache>
                <c:formatCode>General</c:formatCode>
                <c:ptCount val="6"/>
                <c:pt idx="0">
                  <c:v>100</c:v>
                </c:pt>
                <c:pt idx="1">
                  <c:v>101.448919005862</c:v>
                </c:pt>
                <c:pt idx="2">
                  <c:v>96.320521981559</c:v>
                </c:pt>
                <c:pt idx="3">
                  <c:v>97.9829961708681</c:v>
                </c:pt>
                <c:pt idx="4">
                  <c:v>98.0507464031874</c:v>
                </c:pt>
                <c:pt idx="5">
                  <c:v>96.037042900147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21:$BH$21</c:f>
              <c:numCache>
                <c:formatCode>General</c:formatCode>
                <c:ptCount val="6"/>
                <c:pt idx="0">
                  <c:v>100</c:v>
                </c:pt>
                <c:pt idx="1">
                  <c:v>102.486558943665</c:v>
                </c:pt>
                <c:pt idx="2">
                  <c:v>103.706005892956</c:v>
                </c:pt>
                <c:pt idx="3">
                  <c:v>105.028856807395</c:v>
                </c:pt>
                <c:pt idx="4">
                  <c:v>107.488373133646</c:v>
                </c:pt>
                <c:pt idx="5">
                  <c:v>110.005485255404</c:v>
                </c:pt>
              </c:numCache>
            </c:numRef>
          </c:val>
          <c:smooth val="0"/>
        </c:ser>
        <c:hiLowLines>
          <c:spPr>
            <a:ln w="0">
              <a:noFill/>
            </a:ln>
          </c:spPr>
        </c:hiLowLines>
        <c:marker val="1"/>
        <c:axId val="37070613"/>
        <c:axId val="5551203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21:$AJ$21</c:f>
              <c:numCache>
                <c:formatCode>General</c:formatCode>
                <c:ptCount val="6"/>
                <c:pt idx="0">
                  <c:v>21.1476368768725</c:v>
                </c:pt>
                <c:pt idx="1">
                  <c:v>20.8573609249076</c:v>
                </c:pt>
                <c:pt idx="2">
                  <c:v>23.1823218282145</c:v>
                </c:pt>
                <c:pt idx="3">
                  <c:v>23.4843987179701</c:v>
                </c:pt>
                <c:pt idx="4">
                  <c:v>23.6609880715306</c:v>
                </c:pt>
                <c:pt idx="5">
                  <c:v>24.3180138285485</c:v>
                </c:pt>
              </c:numCache>
            </c:numRef>
          </c:val>
        </c:ser>
        <c:gapWidth val="80"/>
        <c:overlap val="0"/>
        <c:axId val="46631625"/>
        <c:axId val="97374400"/>
      </c:barChart>
      <c:catAx>
        <c:axId val="37070613"/>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Arial"/>
              </a:defRPr>
            </a:pPr>
          </a:p>
        </c:txPr>
        <c:crossAx val="55512032"/>
        <c:crossesAt val="-6"/>
        <c:auto val="1"/>
        <c:lblAlgn val="ctr"/>
        <c:lblOffset val="100"/>
        <c:noMultiLvlLbl val="0"/>
      </c:catAx>
      <c:valAx>
        <c:axId val="55512032"/>
        <c:scaling>
          <c:orientation val="minMax"/>
          <c:max val="150"/>
          <c:min val="70"/>
        </c:scaling>
        <c:delete val="0"/>
        <c:axPos val="l"/>
        <c:majorGridlines>
          <c:spPr>
            <a:ln w="0">
              <a:solidFill>
                <a:srgbClr val="c0c0c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0613"/>
        <c:crossesAt val="1"/>
        <c:crossBetween val="midCat"/>
        <c:majorUnit val="10"/>
      </c:valAx>
      <c:catAx>
        <c:axId val="4663162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7374400"/>
        <c:auto val="1"/>
        <c:lblAlgn val="ctr"/>
        <c:lblOffset val="100"/>
        <c:noMultiLvlLbl val="0"/>
      </c:catAx>
      <c:valAx>
        <c:axId val="97374400"/>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6631625"/>
        <c:crosses val="max"/>
        <c:crossBetween val="midCat"/>
        <c:majorUnit val="5"/>
      </c:valAx>
      <c:spPr>
        <a:solidFill>
          <a:srgbClr val="f4ffff"/>
        </a:solidFill>
        <a:ln w="0">
          <a:noFill/>
        </a:ln>
      </c:spPr>
    </c:plotArea>
    <c:plotVisOnly val="1"/>
    <c:dispBlanksAs val="gap"/>
  </c:chart>
  <c:spPr>
    <a:no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6330908412638"/>
          <c:y val="0.0100693082254479"/>
          <c:w val="0.999533669091587"/>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65238808"/>
        <c:axId val="2061042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6:$AJ$26</c:f>
              <c:numCache>
                <c:formatCode>General</c:formatCode>
                <c:ptCount val="6"/>
                <c:pt idx="0">
                  <c:v>100</c:v>
                </c:pt>
                <c:pt idx="1">
                  <c:v>104.143777997905</c:v>
                </c:pt>
                <c:pt idx="2">
                  <c:v>114.609078408431</c:v>
                </c:pt>
                <c:pt idx="3">
                  <c:v>120.716877103487</c:v>
                </c:pt>
                <c:pt idx="4">
                  <c:v>115.545044609192</c:v>
                </c:pt>
                <c:pt idx="5">
                  <c:v>115.12195983579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6:$AJ$26</c:f>
              <c:numCache>
                <c:formatCode>General</c:formatCode>
                <c:ptCount val="6"/>
                <c:pt idx="0">
                  <c:v>100</c:v>
                </c:pt>
                <c:pt idx="1">
                  <c:v>103.993921968388</c:v>
                </c:pt>
                <c:pt idx="2">
                  <c:v>96.144344551177</c:v>
                </c:pt>
                <c:pt idx="3">
                  <c:v>99.7042352067298</c:v>
                </c:pt>
                <c:pt idx="4">
                  <c:v>100.781372021596</c:v>
                </c:pt>
                <c:pt idx="5">
                  <c:v>103.04361834937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6:$BH$26</c:f>
              <c:numCache>
                <c:formatCode>General</c:formatCode>
                <c:ptCount val="6"/>
                <c:pt idx="0">
                  <c:v>100</c:v>
                </c:pt>
                <c:pt idx="1">
                  <c:v>104.598206468487</c:v>
                </c:pt>
                <c:pt idx="2">
                  <c:v>106.287605855243</c:v>
                </c:pt>
                <c:pt idx="3">
                  <c:v>107.304803490196</c:v>
                </c:pt>
                <c:pt idx="4">
                  <c:v>111.510325659721</c:v>
                </c:pt>
                <c:pt idx="5">
                  <c:v>115.880671920462</c:v>
                </c:pt>
              </c:numCache>
            </c:numRef>
          </c:val>
          <c:smooth val="0"/>
        </c:ser>
        <c:hiLowLines>
          <c:spPr>
            <a:ln w="0">
              <a:noFill/>
            </a:ln>
          </c:spPr>
        </c:hiLowLines>
        <c:marker val="1"/>
        <c:axId val="65238808"/>
        <c:axId val="2061042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6:$AJ$26</c:f>
              <c:numCache>
                <c:formatCode>General</c:formatCode>
                <c:ptCount val="6"/>
                <c:pt idx="0">
                  <c:v>15.718925328172</c:v>
                </c:pt>
                <c:pt idx="1">
                  <c:v>15.741576418672</c:v>
                </c:pt>
                <c:pt idx="2">
                  <c:v>18.7377796774494</c:v>
                </c:pt>
                <c:pt idx="3">
                  <c:v>19.031684793584</c:v>
                </c:pt>
                <c:pt idx="4">
                  <c:v>18.0216233597515</c:v>
                </c:pt>
                <c:pt idx="5">
                  <c:v>17.5614319380371</c:v>
                </c:pt>
              </c:numCache>
            </c:numRef>
          </c:val>
        </c:ser>
        <c:gapWidth val="80"/>
        <c:overlap val="0"/>
        <c:axId val="54904801"/>
        <c:axId val="84960835"/>
      </c:barChart>
      <c:catAx>
        <c:axId val="6523880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0610426"/>
        <c:crossesAt val="-6"/>
        <c:auto val="1"/>
        <c:lblAlgn val="ctr"/>
        <c:lblOffset val="100"/>
        <c:noMultiLvlLbl val="0"/>
      </c:catAx>
      <c:valAx>
        <c:axId val="2061042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09643723186"/>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5238808"/>
        <c:crossesAt val="1"/>
        <c:crossBetween val="midCat"/>
        <c:majorUnit val="10"/>
      </c:valAx>
      <c:catAx>
        <c:axId val="5490480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4960835"/>
        <c:auto val="1"/>
        <c:lblAlgn val="ctr"/>
        <c:lblOffset val="100"/>
        <c:noMultiLvlLbl val="0"/>
      </c:catAx>
      <c:valAx>
        <c:axId val="84960835"/>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4904801"/>
        <c:crosses val="max"/>
        <c:crossBetween val="midCat"/>
        <c:majorUnit val="5"/>
      </c:valAx>
      <c:spPr>
        <a:solidFill>
          <a:srgbClr val="f4ffff"/>
        </a:solidFill>
        <a:ln w="0">
          <a:noFill/>
        </a:ln>
      </c:spPr>
    </c:plotArea>
    <c:plotVisOnly val="1"/>
    <c:dispBlanksAs val="gap"/>
  </c:chart>
  <c:spPr>
    <a:no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7420772179095"/>
          <c:y val="0.0100706251634842"/>
          <c:w val="0.999532579227821"/>
          <c:h val="0.98992937483651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39182934"/>
        <c:axId val="2569277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37:$AJ$37</c:f>
              <c:numCache>
                <c:formatCode>General</c:formatCode>
                <c:ptCount val="6"/>
                <c:pt idx="0">
                  <c:v>100</c:v>
                </c:pt>
                <c:pt idx="1">
                  <c:v>103.228136306119</c:v>
                </c:pt>
                <c:pt idx="2">
                  <c:v>110.916010856874</c:v>
                </c:pt>
                <c:pt idx="3">
                  <c:v>113.586322504974</c:v>
                </c:pt>
                <c:pt idx="4">
                  <c:v>114.91475043984</c:v>
                </c:pt>
                <c:pt idx="5">
                  <c:v>111.13354828269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38:$AJ$38</c:f>
              <c:numCache>
                <c:formatCode>General</c:formatCode>
                <c:ptCount val="6"/>
                <c:pt idx="0">
                  <c:v>100</c:v>
                </c:pt>
                <c:pt idx="1">
                  <c:v>102.090767327058</c:v>
                </c:pt>
                <c:pt idx="2">
                  <c:v>95.8767728110989</c:v>
                </c:pt>
                <c:pt idx="3">
                  <c:v>94.4232821453965</c:v>
                </c:pt>
                <c:pt idx="4">
                  <c:v>93.3274741148324</c:v>
                </c:pt>
                <c:pt idx="5">
                  <c:v>91.418041073525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38:$BH$38</c:f>
              <c:numCache>
                <c:formatCode>General</c:formatCode>
                <c:ptCount val="6"/>
                <c:pt idx="0">
                  <c:v>100</c:v>
                </c:pt>
                <c:pt idx="1">
                  <c:v>105.652727642675</c:v>
                </c:pt>
                <c:pt idx="2">
                  <c:v>106.558644882703</c:v>
                </c:pt>
                <c:pt idx="3">
                  <c:v>108.521198670656</c:v>
                </c:pt>
                <c:pt idx="4">
                  <c:v>110.486013248227</c:v>
                </c:pt>
                <c:pt idx="5">
                  <c:v>112.486401486719</c:v>
                </c:pt>
              </c:numCache>
            </c:numRef>
          </c:val>
          <c:smooth val="0"/>
        </c:ser>
        <c:hiLowLines>
          <c:spPr>
            <a:ln w="0">
              <a:noFill/>
            </a:ln>
          </c:spPr>
        </c:hiLowLines>
        <c:marker val="1"/>
        <c:axId val="39182934"/>
        <c:axId val="2569277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37:$AJ$37</c:f>
              <c:numCache>
                <c:formatCode>General</c:formatCode>
                <c:ptCount val="6"/>
                <c:pt idx="0">
                  <c:v>19.5184126647226</c:v>
                </c:pt>
                <c:pt idx="1">
                  <c:v>19.7358626620789</c:v>
                </c:pt>
                <c:pt idx="2">
                  <c:v>22.5800723945383</c:v>
                </c:pt>
                <c:pt idx="3">
                  <c:v>23.47964045887</c:v>
                </c:pt>
                <c:pt idx="4">
                  <c:v>24.0331535983566</c:v>
                </c:pt>
                <c:pt idx="5">
                  <c:v>23.7278159847246</c:v>
                </c:pt>
              </c:numCache>
            </c:numRef>
          </c:val>
        </c:ser>
        <c:gapWidth val="80"/>
        <c:overlap val="0"/>
        <c:axId val="33658569"/>
        <c:axId val="10962412"/>
      </c:barChart>
      <c:catAx>
        <c:axId val="39182934"/>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5692771"/>
        <c:crossesAt val="-6"/>
        <c:auto val="1"/>
        <c:lblAlgn val="ctr"/>
        <c:lblOffset val="100"/>
        <c:noMultiLvlLbl val="0"/>
      </c:catAx>
      <c:valAx>
        <c:axId val="2569277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442180050482"/>
              <c:y val="0.03282762228616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9182934"/>
        <c:crossesAt val="1"/>
        <c:crossBetween val="midCat"/>
        <c:majorUnit val="10"/>
      </c:valAx>
      <c:catAx>
        <c:axId val="3365856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0962412"/>
        <c:auto val="1"/>
        <c:lblAlgn val="ctr"/>
        <c:lblOffset val="100"/>
        <c:noMultiLvlLbl val="0"/>
      </c:catAx>
      <c:valAx>
        <c:axId val="1096241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3658569"/>
        <c:crosses val="max"/>
        <c:crossBetween val="midCat"/>
        <c:majorUnit val="5"/>
      </c:valAx>
      <c:spPr>
        <a:solidFill>
          <a:srgbClr val="f4ffff"/>
        </a:solidFill>
        <a:ln w="0">
          <a:noFill/>
        </a:ln>
      </c:spPr>
    </c:plotArea>
    <c:plotVisOnly val="1"/>
    <c:dispBlanksAs val="gap"/>
  </c:chart>
  <c:spPr>
    <a:no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38827453045465"/>
          <c:y val="0.0100693082254479"/>
          <c:w val="0.999561172546955"/>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66207546"/>
        <c:axId val="49492087"/>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7:$AJ$27</c:f>
              <c:numCache>
                <c:formatCode>General</c:formatCode>
                <c:ptCount val="6"/>
                <c:pt idx="0">
                  <c:v>100</c:v>
                </c:pt>
                <c:pt idx="1">
                  <c:v>106.288236733143</c:v>
                </c:pt>
                <c:pt idx="2">
                  <c:v>116.710094270936</c:v>
                </c:pt>
                <c:pt idx="3">
                  <c:v>117.362456176288</c:v>
                </c:pt>
                <c:pt idx="4">
                  <c:v>113.871142965049</c:v>
                </c:pt>
                <c:pt idx="5">
                  <c:v>110.47429154067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7:$AJ$27</c:f>
              <c:numCache>
                <c:formatCode>General</c:formatCode>
                <c:ptCount val="6"/>
                <c:pt idx="0">
                  <c:v>100</c:v>
                </c:pt>
                <c:pt idx="1">
                  <c:v>99.2394725469621</c:v>
                </c:pt>
                <c:pt idx="2">
                  <c:v>95.8736982678938</c:v>
                </c:pt>
                <c:pt idx="3">
                  <c:v>94.4943277143117</c:v>
                </c:pt>
                <c:pt idx="4">
                  <c:v>93.4872453433314</c:v>
                </c:pt>
                <c:pt idx="5">
                  <c:v>89.628644122387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7:$BH$27</c:f>
              <c:numCache>
                <c:formatCode>General</c:formatCode>
                <c:ptCount val="6"/>
                <c:pt idx="0">
                  <c:v>100</c:v>
                </c:pt>
                <c:pt idx="1">
                  <c:v>104.07573272682</c:v>
                </c:pt>
                <c:pt idx="2">
                  <c:v>103.77601609015</c:v>
                </c:pt>
                <c:pt idx="3">
                  <c:v>105.643676486483</c:v>
                </c:pt>
                <c:pt idx="4">
                  <c:v>109.020352347968</c:v>
                </c:pt>
                <c:pt idx="5">
                  <c:v>112.504956485454</c:v>
                </c:pt>
              </c:numCache>
            </c:numRef>
          </c:val>
          <c:smooth val="0"/>
        </c:ser>
        <c:hiLowLines>
          <c:spPr>
            <a:ln w="0">
              <a:noFill/>
            </a:ln>
          </c:spPr>
        </c:hiLowLines>
        <c:marker val="1"/>
        <c:axId val="66207546"/>
        <c:axId val="49492087"/>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7:$AJ$27</c:f>
              <c:numCache>
                <c:formatCode>General</c:formatCode>
                <c:ptCount val="6"/>
                <c:pt idx="0">
                  <c:v>21.3387918658231</c:v>
                </c:pt>
                <c:pt idx="1">
                  <c:v>22.8544399040471</c:v>
                </c:pt>
                <c:pt idx="2">
                  <c:v>25.9763882616605</c:v>
                </c:pt>
                <c:pt idx="3">
                  <c:v>26.5028926686389</c:v>
                </c:pt>
                <c:pt idx="4">
                  <c:v>25.9914880402228</c:v>
                </c:pt>
                <c:pt idx="5">
                  <c:v>26.3017245970139</c:v>
                </c:pt>
              </c:numCache>
            </c:numRef>
          </c:val>
        </c:ser>
        <c:gapWidth val="80"/>
        <c:overlap val="0"/>
        <c:axId val="61684848"/>
        <c:axId val="47082437"/>
      </c:barChart>
      <c:catAx>
        <c:axId val="6620754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49492087"/>
        <c:crossesAt val="-6"/>
        <c:auto val="1"/>
        <c:lblAlgn val="ctr"/>
        <c:lblOffset val="100"/>
        <c:noMultiLvlLbl val="0"/>
      </c:catAx>
      <c:valAx>
        <c:axId val="49492087"/>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50324732315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6207546"/>
        <c:crossesAt val="1"/>
        <c:crossBetween val="midCat"/>
        <c:majorUnit val="10"/>
      </c:valAx>
      <c:catAx>
        <c:axId val="6168484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7082437"/>
        <c:auto val="1"/>
        <c:lblAlgn val="ctr"/>
        <c:lblOffset val="100"/>
        <c:noMultiLvlLbl val="0"/>
      </c:catAx>
      <c:valAx>
        <c:axId val="4708243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1684848"/>
        <c:crosses val="max"/>
        <c:crossBetween val="midCat"/>
        <c:majorUnit val="5"/>
      </c:valAx>
      <c:spPr>
        <a:solidFill>
          <a:srgbClr val="f4ffff"/>
        </a:solidFill>
        <a:ln w="0">
          <a:noFill/>
        </a:ln>
      </c:spPr>
    </c:plotArea>
    <c:plotVisOnly val="1"/>
    <c:dispBlanksAs val="gap"/>
  </c:chart>
  <c:spPr>
    <a:no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8080285794838"/>
          <c:y val="0.0100693082254479"/>
          <c:w val="0.999341919714205"/>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82289709"/>
        <c:axId val="96431853"/>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8:$AJ$28</c:f>
              <c:numCache>
                <c:formatCode>General</c:formatCode>
                <c:ptCount val="6"/>
                <c:pt idx="0">
                  <c:v>100</c:v>
                </c:pt>
                <c:pt idx="1">
                  <c:v>99.8356632885017</c:v>
                </c:pt>
                <c:pt idx="2">
                  <c:v>105.316405974985</c:v>
                </c:pt>
                <c:pt idx="3">
                  <c:v>106.121243522794</c:v>
                </c:pt>
                <c:pt idx="4">
                  <c:v>105.375646972827</c:v>
                </c:pt>
                <c:pt idx="5">
                  <c:v>107.95928818285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8:$AJ$28</c:f>
              <c:numCache>
                <c:formatCode>General</c:formatCode>
                <c:ptCount val="6"/>
                <c:pt idx="0">
                  <c:v>100</c:v>
                </c:pt>
                <c:pt idx="1">
                  <c:v>99.0988381009682</c:v>
                </c:pt>
                <c:pt idx="2">
                  <c:v>96.528861520955</c:v>
                </c:pt>
                <c:pt idx="3">
                  <c:v>102.330460102627</c:v>
                </c:pt>
                <c:pt idx="4">
                  <c:v>104.295864457317</c:v>
                </c:pt>
                <c:pt idx="5">
                  <c:v>104.7100190327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8:$BH$28</c:f>
              <c:numCache>
                <c:formatCode>General</c:formatCode>
                <c:ptCount val="6"/>
                <c:pt idx="0">
                  <c:v>100</c:v>
                </c:pt>
                <c:pt idx="1">
                  <c:v>103.436982698294</c:v>
                </c:pt>
                <c:pt idx="2">
                  <c:v>102.925605077098</c:v>
                </c:pt>
                <c:pt idx="3">
                  <c:v>104.117468207814</c:v>
                </c:pt>
                <c:pt idx="4">
                  <c:v>107.20050191839</c:v>
                </c:pt>
                <c:pt idx="5">
                  <c:v>108.742483283578</c:v>
                </c:pt>
              </c:numCache>
            </c:numRef>
          </c:val>
          <c:smooth val="0"/>
        </c:ser>
        <c:hiLowLines>
          <c:spPr>
            <a:ln w="0">
              <a:noFill/>
            </a:ln>
          </c:spPr>
        </c:hiLowLines>
        <c:marker val="1"/>
        <c:axId val="82289709"/>
        <c:axId val="96431853"/>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8:$AJ$28</c:f>
              <c:numCache>
                <c:formatCode>General</c:formatCode>
                <c:ptCount val="6"/>
                <c:pt idx="0">
                  <c:v>27.3348023188611</c:v>
                </c:pt>
                <c:pt idx="1">
                  <c:v>27.5380435599367</c:v>
                </c:pt>
                <c:pt idx="2">
                  <c:v>29.8232372463461</c:v>
                </c:pt>
                <c:pt idx="3">
                  <c:v>28.3474071221618</c:v>
                </c:pt>
                <c:pt idx="4">
                  <c:v>27.6178014747952</c:v>
                </c:pt>
                <c:pt idx="5">
                  <c:v>28.183031845692</c:v>
                </c:pt>
              </c:numCache>
            </c:numRef>
          </c:val>
        </c:ser>
        <c:gapWidth val="80"/>
        <c:overlap val="0"/>
        <c:axId val="3080549"/>
        <c:axId val="78747132"/>
      </c:barChart>
      <c:catAx>
        <c:axId val="8228970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6431853"/>
        <c:crossesAt val="-6"/>
        <c:auto val="1"/>
        <c:lblAlgn val="ctr"/>
        <c:lblOffset val="100"/>
        <c:noMultiLvlLbl val="0"/>
      </c:catAx>
      <c:valAx>
        <c:axId val="96431853"/>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222807182476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2289709"/>
        <c:crossesAt val="1"/>
        <c:crossBetween val="midCat"/>
        <c:majorUnit val="10"/>
      </c:valAx>
      <c:catAx>
        <c:axId val="308054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8747132"/>
        <c:auto val="1"/>
        <c:lblAlgn val="ctr"/>
        <c:lblOffset val="100"/>
        <c:noMultiLvlLbl val="0"/>
      </c:catAx>
      <c:valAx>
        <c:axId val="7874713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080549"/>
        <c:crosses val="max"/>
        <c:crossBetween val="midCat"/>
        <c:majorUnit val="5"/>
      </c:valAx>
      <c:spPr>
        <a:solidFill>
          <a:srgbClr val="f4ffff"/>
        </a:solidFill>
        <a:ln w="0">
          <a:noFill/>
        </a:ln>
      </c:spPr>
    </c:plotArea>
    <c:plotVisOnly val="1"/>
    <c:dispBlanksAs val="gap"/>
  </c:chart>
  <c:spPr>
    <a:no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733339564442"/>
          <c:y val="0.00983735571878275"/>
          <c:w val="0.999532666604356"/>
          <c:h val="0.990162644281217"/>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7:$I$137</c:f>
              <c:numCache>
                <c:formatCode>General</c:formatCode>
                <c:ptCount val="6"/>
                <c:pt idx="2">
                  <c:v>150</c:v>
                </c:pt>
                <c:pt idx="3">
                  <c:v>150</c:v>
                </c:pt>
                <c:pt idx="4">
                  <c:v>150</c:v>
                </c:pt>
                <c:pt idx="5">
                  <c:v>150</c:v>
                </c:pt>
              </c:numCache>
            </c:numRef>
          </c:val>
        </c:ser>
        <c:gapWidth val="0"/>
        <c:overlap val="0"/>
        <c:axId val="2780109"/>
        <c:axId val="1999671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29:$AJ$29</c:f>
              <c:numCache>
                <c:formatCode>General</c:formatCode>
                <c:ptCount val="6"/>
                <c:pt idx="0">
                  <c:v>100</c:v>
                </c:pt>
                <c:pt idx="1">
                  <c:v>101.365117404999</c:v>
                </c:pt>
                <c:pt idx="2">
                  <c:v>109.339697130399</c:v>
                </c:pt>
                <c:pt idx="3">
                  <c:v>111.166138201571</c:v>
                </c:pt>
                <c:pt idx="4">
                  <c:v>115.252001950246</c:v>
                </c:pt>
                <c:pt idx="5">
                  <c:v>117.09690698875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29:$AJ$29</c:f>
              <c:numCache>
                <c:formatCode>General</c:formatCode>
                <c:ptCount val="6"/>
                <c:pt idx="0">
                  <c:v>100</c:v>
                </c:pt>
                <c:pt idx="1">
                  <c:v>102.114303963732</c:v>
                </c:pt>
                <c:pt idx="2">
                  <c:v>100.841819522861</c:v>
                </c:pt>
                <c:pt idx="3">
                  <c:v>102.942340333803</c:v>
                </c:pt>
                <c:pt idx="4">
                  <c:v>105.367853842176</c:v>
                </c:pt>
                <c:pt idx="5">
                  <c:v>106.72319746384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8:$I$138</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29:$BH$29</c:f>
              <c:numCache>
                <c:formatCode>General</c:formatCode>
                <c:ptCount val="6"/>
                <c:pt idx="0">
                  <c:v>100</c:v>
                </c:pt>
                <c:pt idx="1">
                  <c:v>102.426040966762</c:v>
                </c:pt>
                <c:pt idx="2">
                  <c:v>101.933897579165</c:v>
                </c:pt>
                <c:pt idx="3">
                  <c:v>102.635472045077</c:v>
                </c:pt>
                <c:pt idx="4">
                  <c:v>102.872899304123</c:v>
                </c:pt>
                <c:pt idx="5">
                  <c:v>102.325788182372</c:v>
                </c:pt>
              </c:numCache>
            </c:numRef>
          </c:val>
          <c:smooth val="0"/>
        </c:ser>
        <c:hiLowLines>
          <c:spPr>
            <a:ln w="0">
              <a:noFill/>
            </a:ln>
          </c:spPr>
        </c:hiLowLines>
        <c:marker val="1"/>
        <c:axId val="2780109"/>
        <c:axId val="1999671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29:$AJ$29</c:f>
              <c:numCache>
                <c:formatCode>General</c:formatCode>
                <c:ptCount val="6"/>
                <c:pt idx="0">
                  <c:v>18.5089212388431</c:v>
                </c:pt>
                <c:pt idx="1">
                  <c:v>18.3731260126062</c:v>
                </c:pt>
                <c:pt idx="2">
                  <c:v>20.0686565557926</c:v>
                </c:pt>
                <c:pt idx="3">
                  <c:v>19.9875511837728</c:v>
                </c:pt>
                <c:pt idx="4">
                  <c:v>20.2451710738198</c:v>
                </c:pt>
                <c:pt idx="5">
                  <c:v>20.3080256239622</c:v>
                </c:pt>
              </c:numCache>
            </c:numRef>
          </c:val>
        </c:ser>
        <c:gapWidth val="80"/>
        <c:overlap val="0"/>
        <c:axId val="57473667"/>
        <c:axId val="90728797"/>
      </c:barChart>
      <c:catAx>
        <c:axId val="278010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19996710"/>
        <c:crossesAt val="-6"/>
        <c:auto val="1"/>
        <c:lblAlgn val="ctr"/>
        <c:lblOffset val="100"/>
        <c:noMultiLvlLbl val="0"/>
      </c:catAx>
      <c:valAx>
        <c:axId val="1999671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458921394523"/>
              <c:y val="0.032922350472193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780109"/>
        <c:crossesAt val="1"/>
        <c:crossBetween val="midCat"/>
        <c:majorUnit val="10"/>
      </c:valAx>
      <c:catAx>
        <c:axId val="5747366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0728797"/>
        <c:auto val="1"/>
        <c:lblAlgn val="ctr"/>
        <c:lblOffset val="100"/>
        <c:noMultiLvlLbl val="0"/>
      </c:catAx>
      <c:valAx>
        <c:axId val="9072879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7473667"/>
        <c:crosses val="max"/>
        <c:crossBetween val="midCat"/>
        <c:majorUnit val="5"/>
      </c:valAx>
      <c:spPr>
        <a:solidFill>
          <a:srgbClr val="f4ffff"/>
        </a:solidFill>
        <a:ln w="0">
          <a:noFill/>
        </a:ln>
      </c:spPr>
    </c:plotArea>
    <c:plotVisOnly val="1"/>
    <c:dispBlanksAs val="gap"/>
  </c:chart>
  <c:spPr>
    <a:no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2505580855432"/>
          <c:y val="0.0100693082254479"/>
          <c:w val="0.999374944191446"/>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23546055"/>
        <c:axId val="7509955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31:$AJ$31</c:f>
              <c:numCache>
                <c:formatCode>General</c:formatCode>
                <c:ptCount val="6"/>
                <c:pt idx="0">
                  <c:v>100</c:v>
                </c:pt>
                <c:pt idx="1">
                  <c:v>104.076876832726</c:v>
                </c:pt>
                <c:pt idx="2">
                  <c:v>111.418050584608</c:v>
                </c:pt>
                <c:pt idx="3">
                  <c:v>111.694352549904</c:v>
                </c:pt>
                <c:pt idx="4">
                  <c:v>110.878010433041</c:v>
                </c:pt>
                <c:pt idx="5">
                  <c:v>108.50982509749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31:$AJ$31</c:f>
              <c:numCache>
                <c:formatCode>General</c:formatCode>
                <c:ptCount val="6"/>
                <c:pt idx="0">
                  <c:v>100</c:v>
                </c:pt>
                <c:pt idx="1">
                  <c:v>97.2674269467661</c:v>
                </c:pt>
                <c:pt idx="2">
                  <c:v>94.366456354963</c:v>
                </c:pt>
                <c:pt idx="3">
                  <c:v>95.9450413742866</c:v>
                </c:pt>
                <c:pt idx="4">
                  <c:v>94.5782441549237</c:v>
                </c:pt>
                <c:pt idx="5">
                  <c:v>92.677962216878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31:$BH$31</c:f>
              <c:numCache>
                <c:formatCode>General</c:formatCode>
                <c:ptCount val="6"/>
                <c:pt idx="0">
                  <c:v>100</c:v>
                </c:pt>
                <c:pt idx="1">
                  <c:v>103.613548826411</c:v>
                </c:pt>
                <c:pt idx="2">
                  <c:v>105.858061460032</c:v>
                </c:pt>
                <c:pt idx="3">
                  <c:v>109.336186964407</c:v>
                </c:pt>
                <c:pt idx="4">
                  <c:v>114.239122441593</c:v>
                </c:pt>
                <c:pt idx="5">
                  <c:v>119.361919036683</c:v>
                </c:pt>
              </c:numCache>
            </c:numRef>
          </c:val>
          <c:smooth val="0"/>
        </c:ser>
        <c:hiLowLines>
          <c:spPr>
            <a:ln w="0">
              <a:noFill/>
            </a:ln>
          </c:spPr>
        </c:hiLowLines>
        <c:marker val="1"/>
        <c:axId val="23546055"/>
        <c:axId val="7509955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31:$AJ$31</c:f>
              <c:numCache>
                <c:formatCode>General</c:formatCode>
                <c:ptCount val="6"/>
                <c:pt idx="0">
                  <c:v>20.3706323349008</c:v>
                </c:pt>
                <c:pt idx="1">
                  <c:v>21.7967294815412</c:v>
                </c:pt>
                <c:pt idx="2">
                  <c:v>24.0515139764604</c:v>
                </c:pt>
                <c:pt idx="3">
                  <c:v>23.7144573298258</c:v>
                </c:pt>
                <c:pt idx="4">
                  <c:v>23.8813397810282</c:v>
                </c:pt>
                <c:pt idx="5">
                  <c:v>23.8504785702214</c:v>
                </c:pt>
              </c:numCache>
            </c:numRef>
          </c:val>
        </c:ser>
        <c:gapWidth val="80"/>
        <c:overlap val="0"/>
        <c:axId val="38941308"/>
        <c:axId val="50350232"/>
      </c:barChart>
      <c:catAx>
        <c:axId val="2354605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75099552"/>
        <c:crossesAt val="-6"/>
        <c:auto val="1"/>
        <c:lblAlgn val="ctr"/>
        <c:lblOffset val="100"/>
        <c:noMultiLvlLbl val="0"/>
      </c:catAx>
      <c:valAx>
        <c:axId val="7509955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007947138137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3546055"/>
        <c:crossesAt val="1"/>
        <c:crossBetween val="midCat"/>
        <c:majorUnit val="10"/>
      </c:valAx>
      <c:catAx>
        <c:axId val="3894130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0350232"/>
        <c:auto val="1"/>
        <c:lblAlgn val="ctr"/>
        <c:lblOffset val="100"/>
        <c:noMultiLvlLbl val="0"/>
      </c:catAx>
      <c:valAx>
        <c:axId val="5035023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8941308"/>
        <c:crosses val="max"/>
        <c:crossBetween val="midCat"/>
        <c:majorUnit val="5"/>
      </c:valAx>
      <c:spPr>
        <a:solidFill>
          <a:srgbClr val="f4ffff"/>
        </a:solidFill>
        <a:ln w="0">
          <a:noFill/>
        </a:ln>
      </c:spPr>
    </c:plotArea>
    <c:plotVisOnly val="1"/>
    <c:dispBlanksAs val="gap"/>
  </c:chart>
  <c:spPr>
    <a:no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8558703686106"/>
          <c:y val="0.0100666753824029"/>
          <c:w val="0.999431441296314"/>
          <c:h val="0.989933324617597"/>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45549219"/>
        <c:axId val="24003325"/>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32:$AJ$32</c:f>
              <c:numCache>
                <c:formatCode>General</c:formatCode>
                <c:ptCount val="6"/>
                <c:pt idx="0">
                  <c:v>100</c:v>
                </c:pt>
                <c:pt idx="1">
                  <c:v>102.711226711802</c:v>
                </c:pt>
                <c:pt idx="2">
                  <c:v>114.782310260231</c:v>
                </c:pt>
                <c:pt idx="3">
                  <c:v>120.243676853757</c:v>
                </c:pt>
                <c:pt idx="4">
                  <c:v>119.665607296708</c:v>
                </c:pt>
                <c:pt idx="5">
                  <c:v>119.84577614455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32:$AJ$32</c:f>
              <c:numCache>
                <c:formatCode>General</c:formatCode>
                <c:ptCount val="6"/>
                <c:pt idx="0">
                  <c:v>100</c:v>
                </c:pt>
                <c:pt idx="1">
                  <c:v>98.7798449008341</c:v>
                </c:pt>
                <c:pt idx="2">
                  <c:v>97.7147530942962</c:v>
                </c:pt>
                <c:pt idx="3">
                  <c:v>98.5407762552972</c:v>
                </c:pt>
                <c:pt idx="4">
                  <c:v>99.2568689676085</c:v>
                </c:pt>
                <c:pt idx="5">
                  <c:v>100.924325551609</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32:$BH$32</c:f>
              <c:numCache>
                <c:formatCode>General</c:formatCode>
                <c:ptCount val="6"/>
                <c:pt idx="0">
                  <c:v>100</c:v>
                </c:pt>
                <c:pt idx="1">
                  <c:v>103.839104234129</c:v>
                </c:pt>
                <c:pt idx="2">
                  <c:v>103.469981331932</c:v>
                </c:pt>
                <c:pt idx="3">
                  <c:v>105.166872938459</c:v>
                </c:pt>
                <c:pt idx="4">
                  <c:v>108.486812733469</c:v>
                </c:pt>
                <c:pt idx="5">
                  <c:v>110.941998468927</c:v>
                </c:pt>
              </c:numCache>
            </c:numRef>
          </c:val>
          <c:smooth val="0"/>
        </c:ser>
        <c:hiLowLines>
          <c:spPr>
            <a:ln w="0">
              <a:noFill/>
            </a:ln>
          </c:spPr>
        </c:hiLowLines>
        <c:marker val="1"/>
        <c:axId val="45549219"/>
        <c:axId val="24003325"/>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32:$AJ$32</c:f>
              <c:numCache>
                <c:formatCode>General</c:formatCode>
                <c:ptCount val="6"/>
                <c:pt idx="0">
                  <c:v>16.3117726774733</c:v>
                </c:pt>
                <c:pt idx="1">
                  <c:v>16.9609719799549</c:v>
                </c:pt>
                <c:pt idx="2">
                  <c:v>19.1609034774236</c:v>
                </c:pt>
                <c:pt idx="3">
                  <c:v>19.9043238472217</c:v>
                </c:pt>
                <c:pt idx="4">
                  <c:v>19.6657239326449</c:v>
                </c:pt>
                <c:pt idx="5">
                  <c:v>19.3699293618333</c:v>
                </c:pt>
              </c:numCache>
            </c:numRef>
          </c:val>
        </c:ser>
        <c:gapWidth val="80"/>
        <c:overlap val="0"/>
        <c:axId val="1265586"/>
        <c:axId val="76030474"/>
      </c:barChart>
      <c:catAx>
        <c:axId val="4554921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4003325"/>
        <c:crossesAt val="-6"/>
        <c:auto val="1"/>
        <c:lblAlgn val="ctr"/>
        <c:lblOffset val="100"/>
        <c:noMultiLvlLbl val="0"/>
      </c:catAx>
      <c:valAx>
        <c:axId val="24003325"/>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8562494077514"/>
              <c:y val="0.03281474702575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45549219"/>
        <c:crossesAt val="1"/>
        <c:crossBetween val="midCat"/>
        <c:majorUnit val="10"/>
      </c:valAx>
      <c:catAx>
        <c:axId val="126558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030474"/>
        <c:auto val="1"/>
        <c:lblAlgn val="ctr"/>
        <c:lblOffset val="100"/>
        <c:noMultiLvlLbl val="0"/>
      </c:catAx>
      <c:valAx>
        <c:axId val="76030474"/>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265586"/>
        <c:crosses val="max"/>
        <c:crossBetween val="midCat"/>
        <c:majorUnit val="5"/>
      </c:valAx>
      <c:spPr>
        <a:solidFill>
          <a:srgbClr val="f4ffff"/>
        </a:solidFill>
        <a:ln w="0">
          <a:noFill/>
        </a:ln>
      </c:spPr>
    </c:plotArea>
    <c:plotVisOnly val="1"/>
    <c:dispBlanksAs val="gap"/>
  </c:chart>
  <c:spPr>
    <a:no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624393882877"/>
          <c:y val="0.0100653594771242"/>
          <c:w val="0.999533756061171"/>
          <c:h val="0.98993464052287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3178700"/>
        <c:axId val="86106794"/>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39:$AJ$39</c:f>
              <c:numCache>
                <c:formatCode>General</c:formatCode>
                <c:ptCount val="6"/>
                <c:pt idx="0">
                  <c:v>100</c:v>
                </c:pt>
                <c:pt idx="1">
                  <c:v>103.050185783832</c:v>
                </c:pt>
                <c:pt idx="2">
                  <c:v>109.967815307739</c:v>
                </c:pt>
                <c:pt idx="3">
                  <c:v>110.793411531826</c:v>
                </c:pt>
                <c:pt idx="4">
                  <c:v>109.182994184918</c:v>
                </c:pt>
                <c:pt idx="5">
                  <c:v>107.705977648043</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41:$AJ$41</c:f>
              <c:numCache>
                <c:formatCode>General</c:formatCode>
                <c:ptCount val="6"/>
                <c:pt idx="0">
                  <c:v>100</c:v>
                </c:pt>
                <c:pt idx="1">
                  <c:v>99.2973398224221</c:v>
                </c:pt>
                <c:pt idx="2">
                  <c:v>94.7685917143938</c:v>
                </c:pt>
                <c:pt idx="3">
                  <c:v>95.9341235847523</c:v>
                </c:pt>
                <c:pt idx="4">
                  <c:v>96.0893698142373</c:v>
                </c:pt>
                <c:pt idx="5">
                  <c:v>94.753511085991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51:$BH$51</c:f>
              <c:numCache>
                <c:formatCode>General</c:formatCode>
                <c:ptCount val="6"/>
                <c:pt idx="0">
                  <c:v>100</c:v>
                </c:pt>
                <c:pt idx="1">
                  <c:v>104.232267564905</c:v>
                </c:pt>
                <c:pt idx="2">
                  <c:v>104.895596602041</c:v>
                </c:pt>
                <c:pt idx="3">
                  <c:v>106.981330357625</c:v>
                </c:pt>
                <c:pt idx="4">
                  <c:v>110.407060706777</c:v>
                </c:pt>
                <c:pt idx="5">
                  <c:v>113.953160679701</c:v>
                </c:pt>
              </c:numCache>
            </c:numRef>
          </c:val>
          <c:smooth val="0"/>
        </c:ser>
        <c:hiLowLines>
          <c:spPr>
            <a:ln w="0">
              <a:noFill/>
            </a:ln>
          </c:spPr>
        </c:hiLowLines>
        <c:marker val="1"/>
        <c:axId val="3178700"/>
        <c:axId val="86106794"/>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41:$AJ$41</c:f>
              <c:numCache>
                <c:formatCode>General</c:formatCode>
                <c:ptCount val="6"/>
                <c:pt idx="0">
                  <c:v>22.0607604339695</c:v>
                </c:pt>
                <c:pt idx="1">
                  <c:v>22.7917112284913</c:v>
                </c:pt>
                <c:pt idx="2">
                  <c:v>25.3936378174208</c:v>
                </c:pt>
                <c:pt idx="3">
                  <c:v>25.2503691967639</c:v>
                </c:pt>
                <c:pt idx="4">
                  <c:v>24.8704224141913</c:v>
                </c:pt>
                <c:pt idx="5">
                  <c:v>24.9179793705225</c:v>
                </c:pt>
              </c:numCache>
            </c:numRef>
          </c:val>
        </c:ser>
        <c:gapWidth val="80"/>
        <c:overlap val="0"/>
        <c:axId val="98717039"/>
        <c:axId val="49001808"/>
      </c:barChart>
      <c:catAx>
        <c:axId val="3178700"/>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86106794"/>
        <c:crossesAt val="-6"/>
        <c:auto val="1"/>
        <c:lblAlgn val="ctr"/>
        <c:lblOffset val="100"/>
        <c:noMultiLvlLbl val="0"/>
      </c:catAx>
      <c:valAx>
        <c:axId val="86106794"/>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14509511376"/>
              <c:y val="0.0328104575163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178700"/>
        <c:crossesAt val="1"/>
        <c:crossBetween val="midCat"/>
        <c:majorUnit val="10"/>
      </c:valAx>
      <c:catAx>
        <c:axId val="9871703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9001808"/>
        <c:auto val="1"/>
        <c:lblAlgn val="ctr"/>
        <c:lblOffset val="100"/>
        <c:noMultiLvlLbl val="0"/>
      </c:catAx>
      <c:valAx>
        <c:axId val="49001808"/>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8717039"/>
        <c:crosses val="max"/>
        <c:crossBetween val="midCat"/>
        <c:majorUnit val="5"/>
      </c:valAx>
      <c:spPr>
        <a:solidFill>
          <a:srgbClr val="f4ffff"/>
        </a:solidFill>
        <a:ln w="0">
          <a:noFill/>
        </a:ln>
      </c:spPr>
    </c:plotArea>
    <c:plotVisOnly val="1"/>
    <c:dispBlanksAs val="gap"/>
  </c:chart>
  <c:spPr>
    <a:no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164719185846"/>
          <c:y val="0.0100693082254479"/>
          <c:w val="0.999528835280814"/>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3:$I$133</c:f>
              <c:numCache>
                <c:formatCode>General</c:formatCode>
                <c:ptCount val="6"/>
                <c:pt idx="3">
                  <c:v>150</c:v>
                </c:pt>
                <c:pt idx="4">
                  <c:v>150</c:v>
                </c:pt>
                <c:pt idx="5">
                  <c:v>150</c:v>
                </c:pt>
              </c:numCache>
            </c:numRef>
          </c:val>
        </c:ser>
        <c:gapWidth val="0"/>
        <c:overlap val="0"/>
        <c:axId val="12678435"/>
        <c:axId val="4374913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 TotalPublic_Base'!$AE$40:$AJ$40</c:f>
              <c:numCache>
                <c:formatCode>General</c:formatCode>
                <c:ptCount val="6"/>
                <c:pt idx="0">
                  <c:v>100</c:v>
                </c:pt>
                <c:pt idx="1">
                  <c:v>103.528984897989</c:v>
                </c:pt>
                <c:pt idx="2">
                  <c:v>110.914451589691</c:v>
                </c:pt>
                <c:pt idx="3">
                  <c:v>112.239428366654</c:v>
                </c:pt>
                <c:pt idx="4">
                  <c:v>112.040582365541</c:v>
                </c:pt>
                <c:pt idx="5">
                  <c:v>111.79321019469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GDP_NatCur_CstPrice_Base100_07!$AE$42:$AJ$42</c:f>
              <c:numCache>
                <c:formatCode>General</c:formatCode>
                <c:ptCount val="6"/>
                <c:pt idx="0">
                  <c:v>100</c:v>
                </c:pt>
                <c:pt idx="1">
                  <c:v>99.8268178014009</c:v>
                </c:pt>
                <c:pt idx="2">
                  <c:v>95.9625435652235</c:v>
                </c:pt>
                <c:pt idx="3">
                  <c:v>98.2554930862133</c:v>
                </c:pt>
                <c:pt idx="4">
                  <c:v>99.7504094970275</c:v>
                </c:pt>
                <c:pt idx="5">
                  <c:v>99.2364095981738</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hart 2.b'!$D$134:$I$134</c:f>
              <c:numCache>
                <c:formatCode>General</c:formatCode>
                <c:ptCount val="6"/>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CPI_Base2007!$BC$52:$BH$52</c:f>
              <c:numCache>
                <c:formatCode>General</c:formatCode>
                <c:ptCount val="6"/>
                <c:pt idx="0">
                  <c:v>100</c:v>
                </c:pt>
                <c:pt idx="1">
                  <c:v>104.622705703739</c:v>
                </c:pt>
                <c:pt idx="2">
                  <c:v>106.126683762252</c:v>
                </c:pt>
                <c:pt idx="3">
                  <c:v>108.608748488412</c:v>
                </c:pt>
                <c:pt idx="4">
                  <c:v>112.056759461655</c:v>
                </c:pt>
                <c:pt idx="5">
                  <c:v>115.533190572943</c:v>
                </c:pt>
              </c:numCache>
            </c:numRef>
          </c:val>
          <c:smooth val="0"/>
        </c:ser>
        <c:hiLowLines>
          <c:spPr>
            <a:ln w="0">
              <a:noFill/>
            </a:ln>
          </c:spPr>
        </c:hiLowLines>
        <c:marker val="1"/>
        <c:axId val="12678435"/>
        <c:axId val="4374913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b'!$D$125:$I$125</c:f>
              <c:strCache>
                <c:ptCount val="6"/>
                <c:pt idx="0">
                  <c:v>2007</c:v>
                </c:pt>
                <c:pt idx="1">
                  <c:v>2008</c:v>
                </c:pt>
                <c:pt idx="2">
                  <c:v>2009</c:v>
                </c:pt>
                <c:pt idx="3">
                  <c:v>2010</c:v>
                </c:pt>
                <c:pt idx="4">
                  <c:v>2011</c:v>
                </c:pt>
                <c:pt idx="5">
                  <c:v>2012</c:v>
                </c:pt>
              </c:strCache>
            </c:strRef>
          </c:cat>
          <c:val>
            <c:numRef>
              <c:f>'Summary_%GDP_May12'!$AE$40:$AJ$40</c:f>
              <c:numCache>
                <c:formatCode>General</c:formatCode>
                <c:ptCount val="6"/>
                <c:pt idx="0">
                  <c:v>19.2429565182687</c:v>
                </c:pt>
                <c:pt idx="1">
                  <c:v>19.8879864415806</c:v>
                </c:pt>
                <c:pt idx="2">
                  <c:v>22.1362774807196</c:v>
                </c:pt>
                <c:pt idx="3">
                  <c:v>21.9640159779916</c:v>
                </c:pt>
                <c:pt idx="4">
                  <c:v>21.685665143557</c:v>
                </c:pt>
                <c:pt idx="5">
                  <c:v>21.6823217459696</c:v>
                </c:pt>
              </c:numCache>
            </c:numRef>
          </c:val>
        </c:ser>
        <c:gapWidth val="80"/>
        <c:overlap val="0"/>
        <c:axId val="95880242"/>
        <c:axId val="88031936"/>
      </c:barChart>
      <c:catAx>
        <c:axId val="1267843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43749132"/>
        <c:crossesAt val="-6"/>
        <c:auto val="1"/>
        <c:lblAlgn val="ctr"/>
        <c:lblOffset val="100"/>
        <c:noMultiLvlLbl val="0"/>
      </c:catAx>
      <c:valAx>
        <c:axId val="4374913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1997738409348"/>
              <c:y val="0.0326925591735321"/>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12678435"/>
        <c:crossesAt val="1"/>
        <c:crossBetween val="midCat"/>
        <c:majorUnit val="10"/>
      </c:valAx>
      <c:catAx>
        <c:axId val="9588024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031936"/>
        <c:auto val="1"/>
        <c:lblAlgn val="ctr"/>
        <c:lblOffset val="100"/>
        <c:noMultiLvlLbl val="0"/>
      </c:catAx>
      <c:valAx>
        <c:axId val="8803193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5880242"/>
        <c:crosses val="max"/>
        <c:crossBetween val="midCat"/>
        <c:majorUnit val="5"/>
      </c:valAx>
      <c:spPr>
        <a:solidFill>
          <a:srgbClr val="f4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324273664427"/>
          <c:y val="0.0100679916317992"/>
          <c:w val="0.999437675726336"/>
          <c:h val="0.989932008368201"/>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solidFill>
                <a:srgbClr val="dbeef4">
                  <a:alpha val="25000"/>
                </a:srgbClr>
              </a:solid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74260106"/>
        <c:axId val="2206386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3:$AJ$3</c:f>
              <c:numCache>
                <c:formatCode>General</c:formatCode>
                <c:ptCount val="6"/>
                <c:pt idx="0">
                  <c:v>100</c:v>
                </c:pt>
                <c:pt idx="1">
                  <c:v>110.234541960574</c:v>
                </c:pt>
                <c:pt idx="2">
                  <c:v>110.96658425681</c:v>
                </c:pt>
                <c:pt idx="3">
                  <c:v>116.852534416864</c:v>
                </c:pt>
                <c:pt idx="4">
                  <c:v>121.948121101352</c:v>
                </c:pt>
                <c:pt idx="5">
                  <c:v>129.167106697473</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3:$AJ$3</c:f>
              <c:numCache>
                <c:formatCode>General</c:formatCode>
                <c:ptCount val="6"/>
                <c:pt idx="0">
                  <c:v>100</c:v>
                </c:pt>
                <c:pt idx="1">
                  <c:v>101.445803717861</c:v>
                </c:pt>
                <c:pt idx="2">
                  <c:v>101.968263522144</c:v>
                </c:pt>
                <c:pt idx="3">
                  <c:v>107.015368534716</c:v>
                </c:pt>
                <c:pt idx="4">
                  <c:v>110.174223105433</c:v>
                </c:pt>
                <c:pt idx="5">
                  <c:v>113.05370400676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3:$BH$3</c:f>
              <c:numCache>
                <c:formatCode>General</c:formatCode>
                <c:ptCount val="6"/>
                <c:pt idx="0">
                  <c:v>100</c:v>
                </c:pt>
                <c:pt idx="1">
                  <c:v>104.352668248494</c:v>
                </c:pt>
                <c:pt idx="2">
                  <c:v>106.251993801048</c:v>
                </c:pt>
                <c:pt idx="3">
                  <c:v>109.275020905417</c:v>
                </c:pt>
                <c:pt idx="4">
                  <c:v>112.978724609121</c:v>
                </c:pt>
                <c:pt idx="5">
                  <c:v>114.980473051877</c:v>
                </c:pt>
              </c:numCache>
            </c:numRef>
          </c:val>
          <c:smooth val="0"/>
        </c:ser>
        <c:hiLowLines>
          <c:spPr>
            <a:ln w="0">
              <a:noFill/>
            </a:ln>
          </c:spPr>
        </c:hiLowLines>
        <c:marker val="1"/>
        <c:axId val="74260106"/>
        <c:axId val="2206386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3:$AJ$3</c:f>
              <c:numCache>
                <c:formatCode>General</c:formatCode>
                <c:ptCount val="6"/>
                <c:pt idx="0">
                  <c:v>16.3926663054667</c:v>
                </c:pt>
                <c:pt idx="1">
                  <c:v>17.8128418867019</c:v>
                </c:pt>
                <c:pt idx="2">
                  <c:v>17.8392582549404</c:v>
                </c:pt>
                <c:pt idx="3">
                  <c:v>17.8995281693798</c:v>
                </c:pt>
                <c:pt idx="4">
                  <c:v>18.1444878797109</c:v>
                </c:pt>
                <c:pt idx="5">
                  <c:v>18.7290924816367</c:v>
                </c:pt>
              </c:numCache>
            </c:numRef>
          </c:val>
        </c:ser>
        <c:gapWidth val="80"/>
        <c:overlap val="0"/>
        <c:axId val="91453841"/>
        <c:axId val="93011317"/>
      </c:barChart>
      <c:catAx>
        <c:axId val="7426010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2063869"/>
        <c:crossesAt val="-6"/>
        <c:auto val="1"/>
        <c:lblAlgn val="ctr"/>
        <c:lblOffset val="100"/>
        <c:noMultiLvlLbl val="0"/>
      </c:catAx>
      <c:valAx>
        <c:axId val="2206386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231490159325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4260106"/>
        <c:crossesAt val="1"/>
        <c:crossBetween val="midCat"/>
        <c:majorUnit val="10"/>
      </c:valAx>
      <c:catAx>
        <c:axId val="9145384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3011317"/>
        <c:auto val="1"/>
        <c:lblAlgn val="ctr"/>
        <c:lblOffset val="100"/>
        <c:noMultiLvlLbl val="0"/>
      </c:catAx>
      <c:valAx>
        <c:axId val="9301131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1453841"/>
        <c:crosses val="max"/>
        <c:crossBetween val="midCat"/>
        <c:majorUnit val="5"/>
      </c:valAx>
      <c:spPr>
        <a:solidFill>
          <a:srgbClr val="f4ffff"/>
        </a:solidFill>
        <a:ln w="0">
          <a:noFill/>
        </a:ln>
      </c:spPr>
    </c:plotArea>
    <c:legend>
      <c:legendPos val="r"/>
      <c:legendEntry>
        <c:idx val="0"/>
        <c:delete val="1"/>
      </c:legendEntry>
      <c:legendEntry>
        <c:idx val="3"/>
        <c:delete val="1"/>
      </c:legendEntry>
      <c:layout>
        <c:manualLayout>
          <c:xMode val="edge"/>
          <c:yMode val="edge"/>
          <c:x val="0.112558575445173"/>
          <c:y val="0.116108786610879"/>
          <c:w val="0.714151827553889"/>
          <c:h val="0.3644089958159"/>
        </c:manualLayout>
      </c:layout>
      <c:overlay val="0"/>
      <c:spPr>
        <a:noFill/>
        <a:ln w="0">
          <a:noFill/>
        </a:ln>
      </c:spPr>
      <c:txPr>
        <a:bodyPr/>
        <a:lstStyle/>
        <a:p>
          <a:pPr>
            <a:defRPr b="0" sz="850" spc="-1" strike="noStrike">
              <a:solidFill>
                <a:srgbClr val="000000"/>
              </a:solidFill>
              <a:latin typeface="Arial Narrow"/>
            </a:defRPr>
          </a:pPr>
        </a:p>
      </c:txPr>
    </c:legend>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429696287947"/>
          <c:y val="0.0264121338912134"/>
          <c:w val="0.999437570303712"/>
          <c:h val="0.973587866108787"/>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4"/>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51704907"/>
        <c:axId val="6376213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34:$AJ$34</c:f>
              <c:numCache>
                <c:formatCode>General</c:formatCode>
                <c:ptCount val="6"/>
                <c:pt idx="0">
                  <c:v>100</c:v>
                </c:pt>
                <c:pt idx="1">
                  <c:v>98.0660991477596</c:v>
                </c:pt>
                <c:pt idx="2">
                  <c:v>118.326922774816</c:v>
                </c:pt>
                <c:pt idx="3">
                  <c:v>114.829743325509</c:v>
                </c:pt>
                <c:pt idx="4">
                  <c:v>117.86068819739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34:$AJ$34</c:f>
              <c:numCache>
                <c:formatCode>General</c:formatCode>
                <c:ptCount val="6"/>
                <c:pt idx="0">
                  <c:v>100</c:v>
                </c:pt>
                <c:pt idx="1">
                  <c:v>95.4604239916515</c:v>
                </c:pt>
                <c:pt idx="2">
                  <c:v>98.1159911231614</c:v>
                </c:pt>
                <c:pt idx="3">
                  <c:v>110.316484393185</c:v>
                </c:pt>
                <c:pt idx="4">
                  <c:v>116.28834441086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34:$BH$34</c:f>
              <c:numCache>
                <c:formatCode>General</c:formatCode>
                <c:ptCount val="6"/>
                <c:pt idx="0">
                  <c:v>100</c:v>
                </c:pt>
                <c:pt idx="1">
                  <c:v>108.716314047428</c:v>
                </c:pt>
                <c:pt idx="2">
                  <c:v>109.100105327223</c:v>
                </c:pt>
                <c:pt idx="3">
                  <c:v>110.639346433928</c:v>
                </c:pt>
                <c:pt idx="4">
                  <c:v>114.335062848949</c:v>
                </c:pt>
                <c:pt idx="5">
                  <c:v>118.51847721304</c:v>
                </c:pt>
              </c:numCache>
            </c:numRef>
          </c:val>
          <c:smooth val="0"/>
        </c:ser>
        <c:hiLowLines>
          <c:spPr>
            <a:ln w="0">
              <a:noFill/>
            </a:ln>
          </c:spPr>
        </c:hiLowLines>
        <c:marker val="1"/>
        <c:axId val="51704907"/>
        <c:axId val="6376213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34:$AI$34</c:f>
              <c:numCache>
                <c:formatCode>General</c:formatCode>
                <c:ptCount val="5"/>
                <c:pt idx="0">
                  <c:v>9.38448310326382</c:v>
                </c:pt>
                <c:pt idx="1">
                  <c:v>9.64064071761958</c:v>
                </c:pt>
                <c:pt idx="2">
                  <c:v>11.3175945605805</c:v>
                </c:pt>
                <c:pt idx="3">
                  <c:v>9.76842030380121</c:v>
                </c:pt>
                <c:pt idx="4">
                  <c:v>9.51137143220088</c:v>
                </c:pt>
              </c:numCache>
            </c:numRef>
          </c:val>
        </c:ser>
        <c:gapWidth val="80"/>
        <c:overlap val="0"/>
        <c:axId val="6437071"/>
        <c:axId val="80793736"/>
      </c:barChart>
      <c:catAx>
        <c:axId val="5170490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3762138"/>
        <c:crossesAt val="-6"/>
        <c:auto val="1"/>
        <c:lblAlgn val="ctr"/>
        <c:lblOffset val="100"/>
        <c:noMultiLvlLbl val="0"/>
      </c:catAx>
      <c:valAx>
        <c:axId val="63762138"/>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670041244844"/>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1704907"/>
        <c:crossesAt val="1"/>
        <c:crossBetween val="midCat"/>
        <c:majorUnit val="10"/>
      </c:valAx>
      <c:catAx>
        <c:axId val="643707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0793736"/>
        <c:auto val="1"/>
        <c:lblAlgn val="ctr"/>
        <c:lblOffset val="100"/>
        <c:noMultiLvlLbl val="0"/>
      </c:catAx>
      <c:valAx>
        <c:axId val="8079373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437071"/>
        <c:crosses val="max"/>
        <c:crossBetween val="midCat"/>
        <c:majorUnit val="5"/>
      </c:valAx>
      <c:spPr>
        <a:solidFill>
          <a:srgbClr val="f4ffff"/>
        </a:solidFill>
        <a:ln w="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429696287947"/>
          <c:y val="0.0100693082254479"/>
          <c:w val="0.999437570303712"/>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69334612"/>
        <c:axId val="9574205"/>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4:$AJ$4</c:f>
              <c:numCache>
                <c:formatCode>General</c:formatCode>
                <c:ptCount val="6"/>
                <c:pt idx="0">
                  <c:v>100</c:v>
                </c:pt>
                <c:pt idx="1">
                  <c:v>101.864743529852</c:v>
                </c:pt>
                <c:pt idx="2">
                  <c:v>107.221290529476</c:v>
                </c:pt>
                <c:pt idx="3">
                  <c:v>108.649386566323</c:v>
                </c:pt>
                <c:pt idx="4">
                  <c:v>107.010961568635</c:v>
                </c:pt>
                <c:pt idx="5">
                  <c:v>107.36883053450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4:$AJ$4</c:f>
              <c:numCache>
                <c:formatCode>General</c:formatCode>
                <c:ptCount val="6"/>
                <c:pt idx="0">
                  <c:v>100</c:v>
                </c:pt>
                <c:pt idx="1">
                  <c:v>99.9696013602579</c:v>
                </c:pt>
                <c:pt idx="2">
                  <c:v>96.6771234069866</c:v>
                </c:pt>
                <c:pt idx="3">
                  <c:v>98.8867319012626</c:v>
                </c:pt>
                <c:pt idx="4">
                  <c:v>100.60875754652</c:v>
                </c:pt>
                <c:pt idx="5">
                  <c:v>99.641055535910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4:$BH$4</c:f>
              <c:numCache>
                <c:formatCode>General</c:formatCode>
                <c:ptCount val="6"/>
                <c:pt idx="0">
                  <c:v>100</c:v>
                </c:pt>
                <c:pt idx="1">
                  <c:v>103.2158963503</c:v>
                </c:pt>
                <c:pt idx="2">
                  <c:v>103.738467446407</c:v>
                </c:pt>
                <c:pt idx="3">
                  <c:v>105.619858473544</c:v>
                </c:pt>
                <c:pt idx="4">
                  <c:v>109.091154693009</c:v>
                </c:pt>
                <c:pt idx="5">
                  <c:v>112.676538335212</c:v>
                </c:pt>
              </c:numCache>
            </c:numRef>
          </c:val>
          <c:smooth val="0"/>
        </c:ser>
        <c:hiLowLines>
          <c:spPr>
            <a:ln w="0">
              <a:noFill/>
            </a:ln>
          </c:spPr>
        </c:hiLowLines>
        <c:marker val="1"/>
        <c:axId val="69334612"/>
        <c:axId val="9574205"/>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4:$AJ$4</c:f>
              <c:numCache>
                <c:formatCode>General</c:formatCode>
                <c:ptCount val="6"/>
                <c:pt idx="0">
                  <c:v>26.2554844886215</c:v>
                </c:pt>
                <c:pt idx="1">
                  <c:v>26.7532145501649</c:v>
                </c:pt>
                <c:pt idx="2">
                  <c:v>29.1190597231111</c:v>
                </c:pt>
                <c:pt idx="3">
                  <c:v>28.8475736718517</c:v>
                </c:pt>
                <c:pt idx="4">
                  <c:v>27.9262433022158</c:v>
                </c:pt>
                <c:pt idx="5">
                  <c:v>28.2917583469804</c:v>
                </c:pt>
              </c:numCache>
            </c:numRef>
          </c:val>
        </c:ser>
        <c:gapWidth val="80"/>
        <c:overlap val="0"/>
        <c:axId val="57009621"/>
        <c:axId val="40528849"/>
      </c:barChart>
      <c:catAx>
        <c:axId val="69334612"/>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574205"/>
        <c:crossesAt val="-6"/>
        <c:auto val="1"/>
        <c:lblAlgn val="ctr"/>
        <c:lblOffset val="100"/>
        <c:noMultiLvlLbl val="0"/>
      </c:catAx>
      <c:valAx>
        <c:axId val="9574205"/>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2294713160855"/>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9334612"/>
        <c:crossesAt val="1"/>
        <c:crossBetween val="midCat"/>
        <c:majorUnit val="10"/>
      </c:valAx>
      <c:catAx>
        <c:axId val="5700962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0528849"/>
        <c:auto val="1"/>
        <c:lblAlgn val="ctr"/>
        <c:lblOffset val="100"/>
        <c:noMultiLvlLbl val="0"/>
      </c:catAx>
      <c:valAx>
        <c:axId val="40528849"/>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7009621"/>
        <c:crosses val="max"/>
        <c:crossBetween val="midCat"/>
        <c:majorUnit val="5"/>
      </c:valAx>
      <c:spPr>
        <a:solidFill>
          <a:srgbClr val="f4ffff"/>
        </a:solidFill>
        <a:ln w="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324273664427"/>
          <c:y val="0.0100679916317992"/>
          <c:w val="0.999437675726336"/>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83490058"/>
        <c:axId val="620823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8:$AJ$8</c:f>
              <c:numCache>
                <c:formatCode>General</c:formatCode>
                <c:ptCount val="6"/>
                <c:pt idx="0">
                  <c:v>100</c:v>
                </c:pt>
                <c:pt idx="1">
                  <c:v>101.27268133145</c:v>
                </c:pt>
                <c:pt idx="2">
                  <c:v>107.1904815061</c:v>
                </c:pt>
                <c:pt idx="3">
                  <c:v>109.942766079663</c:v>
                </c:pt>
                <c:pt idx="4">
                  <c:v>108.676362544807</c:v>
                </c:pt>
                <c:pt idx="5">
                  <c:v>110.26717837848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8:$AJ$8</c:f>
              <c:numCache>
                <c:formatCode>General</c:formatCode>
                <c:ptCount val="6"/>
                <c:pt idx="0">
                  <c:v>100</c:v>
                </c:pt>
                <c:pt idx="1">
                  <c:v>100.014711302865</c:v>
                </c:pt>
                <c:pt idx="2">
                  <c:v>93.9022688833313</c:v>
                </c:pt>
                <c:pt idx="3">
                  <c:v>96.5708277373691</c:v>
                </c:pt>
                <c:pt idx="4">
                  <c:v>95.68496679137</c:v>
                </c:pt>
                <c:pt idx="5">
                  <c:v>95.652245262715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8:$BH$8</c:f>
              <c:numCache>
                <c:formatCode>General</c:formatCode>
                <c:ptCount val="6"/>
                <c:pt idx="0">
                  <c:v>100</c:v>
                </c:pt>
                <c:pt idx="1">
                  <c:v>103.399477983143</c:v>
                </c:pt>
                <c:pt idx="2">
                  <c:v>104.770906003194</c:v>
                </c:pt>
                <c:pt idx="3">
                  <c:v>107.178262484742</c:v>
                </c:pt>
                <c:pt idx="4">
                  <c:v>110.132723509574</c:v>
                </c:pt>
                <c:pt idx="5">
                  <c:v>113.067010181784</c:v>
                </c:pt>
              </c:numCache>
            </c:numRef>
          </c:val>
          <c:smooth val="0"/>
        </c:ser>
        <c:hiLowLines>
          <c:spPr>
            <a:ln w="0">
              <a:noFill/>
            </a:ln>
          </c:spPr>
        </c:hiLowLines>
        <c:marker val="1"/>
        <c:axId val="83490058"/>
        <c:axId val="620823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8:$AJ$8</c:f>
              <c:numCache>
                <c:formatCode>General</c:formatCode>
                <c:ptCount val="6"/>
                <c:pt idx="0">
                  <c:v>26.4507740815242</c:v>
                </c:pt>
                <c:pt idx="1">
                  <c:v>26.7834679481959</c:v>
                </c:pt>
                <c:pt idx="2">
                  <c:v>30.1938520093728</c:v>
                </c:pt>
                <c:pt idx="3">
                  <c:v>30.1133513671408</c:v>
                </c:pt>
                <c:pt idx="4">
                  <c:v>30.0420641827904</c:v>
                </c:pt>
                <c:pt idx="5">
                  <c:v>30.4922505047903</c:v>
                </c:pt>
              </c:numCache>
            </c:numRef>
          </c:val>
        </c:ser>
        <c:gapWidth val="80"/>
        <c:overlap val="0"/>
        <c:axId val="86072661"/>
        <c:axId val="46612262"/>
      </c:barChart>
      <c:catAx>
        <c:axId val="8349005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208238"/>
        <c:crossesAt val="-6"/>
        <c:auto val="1"/>
        <c:lblAlgn val="ctr"/>
        <c:lblOffset val="100"/>
        <c:noMultiLvlLbl val="0"/>
      </c:catAx>
      <c:valAx>
        <c:axId val="6208238"/>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9906279287723"/>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3490058"/>
        <c:crossesAt val="1"/>
        <c:crossBetween val="midCat"/>
        <c:majorUnit val="10"/>
      </c:valAx>
      <c:catAx>
        <c:axId val="8607266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6612262"/>
        <c:auto val="1"/>
        <c:lblAlgn val="ctr"/>
        <c:lblOffset val="100"/>
        <c:noMultiLvlLbl val="0"/>
      </c:catAx>
      <c:valAx>
        <c:axId val="4661226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6072661"/>
        <c:crosses val="max"/>
        <c:crossBetween val="midCat"/>
        <c:majorUnit val="5"/>
      </c:valAx>
      <c:spPr>
        <a:solidFill>
          <a:srgbClr val="f4ffff"/>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429696287947"/>
          <c:y val="0.0100679916317992"/>
          <c:w val="0.999437570303712"/>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52148254"/>
        <c:axId val="23946637"/>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35:$AJ$35</c:f>
              <c:numCache>
                <c:formatCode>General</c:formatCode>
                <c:ptCount val="6"/>
                <c:pt idx="0">
                  <c:v>100</c:v>
                </c:pt>
                <c:pt idx="1">
                  <c:v>113.688197936694</c:v>
                </c:pt>
                <c:pt idx="2">
                  <c:v>122.792743630914</c:v>
                </c:pt>
                <c:pt idx="3">
                  <c:v>123.447155603023</c:v>
                </c:pt>
                <c:pt idx="4">
                  <c:v>122.926332521391</c:v>
                </c:pt>
                <c:pt idx="5">
                  <c:v>120.86695107995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35:$AJ$35</c:f>
              <c:numCache>
                <c:formatCode>General</c:formatCode>
                <c:ptCount val="6"/>
                <c:pt idx="0">
                  <c:v>100</c:v>
                </c:pt>
                <c:pt idx="1">
                  <c:v>91.9346129313482</c:v>
                </c:pt>
                <c:pt idx="2">
                  <c:v>78.0984185410934</c:v>
                </c:pt>
                <c:pt idx="3">
                  <c:v>78.3964744906978</c:v>
                </c:pt>
                <c:pt idx="4">
                  <c:v>83.3820598866388</c:v>
                </c:pt>
                <c:pt idx="5">
                  <c:v>83.721256897446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35:$BH$35</c:f>
              <c:numCache>
                <c:formatCode>General</c:formatCode>
                <c:ptCount val="6"/>
                <c:pt idx="0">
                  <c:v>100</c:v>
                </c:pt>
                <c:pt idx="1">
                  <c:v>110.362348976349</c:v>
                </c:pt>
                <c:pt idx="2">
                  <c:v>110.275850856763</c:v>
                </c:pt>
                <c:pt idx="3">
                  <c:v>113.553258320392</c:v>
                </c:pt>
                <c:pt idx="4">
                  <c:v>119.210397020081</c:v>
                </c:pt>
                <c:pt idx="5">
                  <c:v>125.149370153595</c:v>
                </c:pt>
              </c:numCache>
            </c:numRef>
          </c:val>
          <c:smooth val="0"/>
        </c:ser>
        <c:hiLowLines>
          <c:spPr>
            <a:ln w="0">
              <a:noFill/>
            </a:ln>
          </c:spPr>
        </c:hiLowLines>
        <c:marker val="1"/>
        <c:axId val="52148254"/>
        <c:axId val="23946637"/>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35:$AJ$35</c:f>
              <c:numCache>
                <c:formatCode>General</c:formatCode>
                <c:ptCount val="6"/>
                <c:pt idx="0">
                  <c:v>12.7465769754611</c:v>
                </c:pt>
                <c:pt idx="1">
                  <c:v>15.7626743616537</c:v>
                </c:pt>
                <c:pt idx="2">
                  <c:v>20.0412145080241</c:v>
                </c:pt>
                <c:pt idx="3">
                  <c:v>20.0714213428354</c:v>
                </c:pt>
                <c:pt idx="4">
                  <c:v>18.791691665153</c:v>
                </c:pt>
                <c:pt idx="5">
                  <c:v>18.4020158418923</c:v>
                </c:pt>
              </c:numCache>
            </c:numRef>
          </c:val>
        </c:ser>
        <c:gapWidth val="80"/>
        <c:overlap val="0"/>
        <c:axId val="98765274"/>
        <c:axId val="93387060"/>
      </c:barChart>
      <c:catAx>
        <c:axId val="52148254"/>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3946637"/>
        <c:crossesAt val="-6"/>
        <c:auto val="1"/>
        <c:lblAlgn val="ctr"/>
        <c:lblOffset val="100"/>
        <c:noMultiLvlLbl val="0"/>
      </c:catAx>
      <c:valAx>
        <c:axId val="23946637"/>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2294713160855"/>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2148254"/>
        <c:crossesAt val="1"/>
        <c:crossBetween val="midCat"/>
        <c:majorUnit val="10"/>
      </c:valAx>
      <c:catAx>
        <c:axId val="9876527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3387060"/>
        <c:auto val="1"/>
        <c:lblAlgn val="ctr"/>
        <c:lblOffset val="100"/>
        <c:noMultiLvlLbl val="0"/>
      </c:catAx>
      <c:valAx>
        <c:axId val="93387060"/>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8765274"/>
        <c:crosses val="max"/>
        <c:crossBetween val="midCat"/>
        <c:majorUnit val="5"/>
      </c:valAx>
      <c:spPr>
        <a:solidFill>
          <a:srgbClr val="f4ffff"/>
        </a:solidFill>
        <a:ln w="0">
          <a:noFill/>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324273664427"/>
          <c:y val="0.0100679916317992"/>
          <c:w val="0.999437675726336"/>
          <c:h val="0.989932008368201"/>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8:$I$108</c:f>
              <c:numCache>
                <c:formatCode>General</c:formatCode>
                <c:ptCount val="6"/>
                <c:pt idx="3">
                  <c:v>150</c:v>
                </c:pt>
                <c:pt idx="4">
                  <c:v>150</c:v>
                </c:pt>
                <c:pt idx="5">
                  <c:v>150</c:v>
                </c:pt>
              </c:numCache>
            </c:numRef>
          </c:val>
        </c:ser>
        <c:gapWidth val="0"/>
        <c:overlap val="0"/>
        <c:axId val="20036721"/>
        <c:axId val="18762585"/>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 TotalPublic_Base'!$AE$6:$AJ$6</c:f>
              <c:numCache>
                <c:formatCode>General</c:formatCode>
                <c:ptCount val="6"/>
                <c:pt idx="0">
                  <c:v>100</c:v>
                </c:pt>
                <c:pt idx="1">
                  <c:v>104.316747233726</c:v>
                </c:pt>
                <c:pt idx="2">
                  <c:v>111.378444832845</c:v>
                </c:pt>
                <c:pt idx="3">
                  <c:v>112.693521645879</c:v>
                </c:pt>
                <c:pt idx="4">
                  <c:v>113.804826978422</c:v>
                </c:pt>
                <c:pt idx="5">
                  <c:v>115.72501846662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GDP_NatCur_CstPrice_Base100_07!$AE$6:$AJ$6</c:f>
              <c:numCache>
                <c:formatCode>General</c:formatCode>
                <c:ptCount val="6"/>
                <c:pt idx="0">
                  <c:v>100</c:v>
                </c:pt>
                <c:pt idx="1">
                  <c:v>100.00447820839</c:v>
                </c:pt>
                <c:pt idx="2">
                  <c:v>97.6977469540276</c:v>
                </c:pt>
                <c:pt idx="3">
                  <c:v>101.995411495522</c:v>
                </c:pt>
                <c:pt idx="4">
                  <c:v>104.848406480361</c:v>
                </c:pt>
                <c:pt idx="5">
                  <c:v>106.96708535938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hart 2.a'!$D$109:$I$109</c:f>
              <c:numCache>
                <c:formatCode>General</c:formatCode>
                <c:ptCount val="6"/>
                <c:pt idx="0">
                  <c:v>0</c:v>
                </c:pt>
                <c:pt idx="1">
                  <c:v>0</c:v>
                </c:pt>
                <c:pt idx="2">
                  <c:v>0</c:v>
                </c:pt>
                <c:pt idx="3">
                  <c:v>0</c:v>
                </c:pt>
                <c:pt idx="4">
                  <c:v>0</c:v>
                </c:pt>
                <c:pt idx="5">
                  <c:v>0</c:v>
                </c:pt>
              </c:numCache>
            </c:numRef>
          </c:val>
          <c:smooth val="0"/>
        </c:ser>
        <c:ser>
          <c:idx val="4"/>
          <c:order val="4"/>
          <c:tx>
            <c:strRef>
              <c:f>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CPI_Base2007!$BC$6:$BH$6</c:f>
              <c:numCache>
                <c:formatCode>General</c:formatCode>
                <c:ptCount val="6"/>
                <c:pt idx="0">
                  <c:v>100</c:v>
                </c:pt>
                <c:pt idx="1">
                  <c:v>102.37024779427</c:v>
                </c:pt>
                <c:pt idx="2">
                  <c:v>102.676823134632</c:v>
                </c:pt>
                <c:pt idx="3">
                  <c:v>104.501301553417</c:v>
                </c:pt>
                <c:pt idx="4">
                  <c:v>107.544498537192</c:v>
                </c:pt>
                <c:pt idx="5">
                  <c:v>110.058805461691</c:v>
                </c:pt>
              </c:numCache>
            </c:numRef>
          </c:val>
          <c:smooth val="0"/>
        </c:ser>
        <c:hiLowLines>
          <c:spPr>
            <a:ln w="0">
              <a:noFill/>
            </a:ln>
          </c:spPr>
        </c:hiLowLines>
        <c:marker val="1"/>
        <c:axId val="20036721"/>
        <c:axId val="18762585"/>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2.a'!$D$100:$I$100</c:f>
              <c:strCache>
                <c:ptCount val="6"/>
                <c:pt idx="0">
                  <c:v>2007</c:v>
                </c:pt>
                <c:pt idx="1">
                  <c:v>2008</c:v>
                </c:pt>
                <c:pt idx="2">
                  <c:v>2009</c:v>
                </c:pt>
                <c:pt idx="3">
                  <c:v>2010</c:v>
                </c:pt>
                <c:pt idx="4">
                  <c:v>2011</c:v>
                </c:pt>
                <c:pt idx="5">
                  <c:v>2012</c:v>
                </c:pt>
              </c:strCache>
            </c:strRef>
          </c:cat>
          <c:val>
            <c:numRef>
              <c:f>'Summary_%GDP_May12'!$AE$6:$AJ$6</c:f>
              <c:numCache>
                <c:formatCode>General</c:formatCode>
                <c:ptCount val="6"/>
                <c:pt idx="0">
                  <c:v>16.8397347783272</c:v>
                </c:pt>
                <c:pt idx="1">
                  <c:v>17.5658769269633</c:v>
                </c:pt>
                <c:pt idx="2">
                  <c:v>19.1978170375845</c:v>
                </c:pt>
                <c:pt idx="3">
                  <c:v>18.606023427197</c:v>
                </c:pt>
                <c:pt idx="4">
                  <c:v>18.2782282262823</c:v>
                </c:pt>
                <c:pt idx="5">
                  <c:v>18.2184885345579</c:v>
                </c:pt>
              </c:numCache>
            </c:numRef>
          </c:val>
        </c:ser>
        <c:gapWidth val="80"/>
        <c:overlap val="0"/>
        <c:axId val="33500687"/>
        <c:axId val="82146179"/>
      </c:barChart>
      <c:catAx>
        <c:axId val="20036721"/>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18762585"/>
        <c:crossesAt val="-6"/>
        <c:auto val="1"/>
        <c:lblAlgn val="ctr"/>
        <c:lblOffset val="100"/>
        <c:noMultiLvlLbl val="0"/>
      </c:catAx>
      <c:valAx>
        <c:axId val="18762585"/>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49390815370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0036721"/>
        <c:crossesAt val="1"/>
        <c:crossBetween val="midCat"/>
        <c:majorUnit val="10"/>
      </c:valAx>
      <c:catAx>
        <c:axId val="3350068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2146179"/>
        <c:auto val="1"/>
        <c:lblAlgn val="ctr"/>
        <c:lblOffset val="100"/>
        <c:noMultiLvlLbl val="0"/>
      </c:catAx>
      <c:valAx>
        <c:axId val="82146179"/>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3500687"/>
        <c:crosses val="max"/>
        <c:crossBetween val="midCat"/>
        <c:majorUnit val="5"/>
      </c:valAx>
      <c:spPr>
        <a:solidFill>
          <a:srgbClr val="f4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Relationship Id="rId7" Type="http://schemas.openxmlformats.org/officeDocument/2006/relationships/chart" Target="../charts/chart10.xml"/><Relationship Id="rId8" Type="http://schemas.openxmlformats.org/officeDocument/2006/relationships/chart" Target="../charts/chart11.xml"/><Relationship Id="rId9" Type="http://schemas.openxmlformats.org/officeDocument/2006/relationships/chart" Target="../charts/chart12.xml"/><Relationship Id="rId10" Type="http://schemas.openxmlformats.org/officeDocument/2006/relationships/chart" Target="../charts/chart13.xml"/><Relationship Id="rId11" Type="http://schemas.openxmlformats.org/officeDocument/2006/relationships/chart" Target="../charts/chart14.xml"/><Relationship Id="rId12" Type="http://schemas.openxmlformats.org/officeDocument/2006/relationships/chart" Target="../charts/chart15.xml"/><Relationship Id="rId13" Type="http://schemas.openxmlformats.org/officeDocument/2006/relationships/chart" Target="../charts/chart16.xml"/><Relationship Id="rId14" Type="http://schemas.openxmlformats.org/officeDocument/2006/relationships/chart" Target="../charts/chart17.xml"/><Relationship Id="rId15"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640</xdr:colOff>
      <xdr:row>4</xdr:row>
      <xdr:rowOff>133560</xdr:rowOff>
    </xdr:from>
    <xdr:to>
      <xdr:col>7</xdr:col>
      <xdr:colOff>1449360</xdr:colOff>
      <xdr:row>21</xdr:row>
      <xdr:rowOff>171720</xdr:rowOff>
    </xdr:to>
    <xdr:graphicFrame>
      <xdr:nvGraphicFramePr>
        <xdr:cNvPr id="0" name="Chart 12"/>
        <xdr:cNvGraphicFramePr/>
      </xdr:nvGraphicFramePr>
      <xdr:xfrm>
        <a:off x="1529280" y="1152720"/>
        <a:ext cx="8533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1120</xdr:colOff>
      <xdr:row>8</xdr:row>
      <xdr:rowOff>18720</xdr:rowOff>
    </xdr:from>
    <xdr:to>
      <xdr:col>7</xdr:col>
      <xdr:colOff>1449360</xdr:colOff>
      <xdr:row>21</xdr:row>
      <xdr:rowOff>171720</xdr:rowOff>
    </xdr:to>
    <xdr:graphicFrame>
      <xdr:nvGraphicFramePr>
        <xdr:cNvPr id="1" name="Chart 1"/>
        <xdr:cNvGraphicFramePr/>
      </xdr:nvGraphicFramePr>
      <xdr:xfrm>
        <a:off x="7215120" y="1685520"/>
        <a:ext cx="284724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8</xdr:row>
      <xdr:rowOff>0</xdr:rowOff>
    </xdr:from>
    <xdr:to>
      <xdr:col>5</xdr:col>
      <xdr:colOff>1449000</xdr:colOff>
      <xdr:row>21</xdr:row>
      <xdr:rowOff>171720</xdr:rowOff>
    </xdr:to>
    <xdr:graphicFrame>
      <xdr:nvGraphicFramePr>
        <xdr:cNvPr id="2" name="Chart 20"/>
        <xdr:cNvGraphicFramePr/>
      </xdr:nvGraphicFramePr>
      <xdr:xfrm>
        <a:off x="4266000" y="1666800"/>
        <a:ext cx="289800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19080</xdr:rowOff>
    </xdr:from>
    <xdr:to>
      <xdr:col>7</xdr:col>
      <xdr:colOff>121320</xdr:colOff>
      <xdr:row>18</xdr:row>
      <xdr:rowOff>28800</xdr:rowOff>
    </xdr:to>
    <xdr:graphicFrame>
      <xdr:nvGraphicFramePr>
        <xdr:cNvPr id="3" name="Chart 1"/>
        <xdr:cNvGraphicFramePr/>
      </xdr:nvGraphicFramePr>
      <xdr:xfrm>
        <a:off x="50400" y="1123920"/>
        <a:ext cx="384084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0400</xdr:colOff>
      <xdr:row>21</xdr:row>
      <xdr:rowOff>209520</xdr:rowOff>
    </xdr:from>
    <xdr:to>
      <xdr:col>17</xdr:col>
      <xdr:colOff>181440</xdr:colOff>
      <xdr:row>42</xdr:row>
      <xdr:rowOff>28440</xdr:rowOff>
    </xdr:to>
    <xdr:graphicFrame>
      <xdr:nvGraphicFramePr>
        <xdr:cNvPr id="4" name="Chart 2"/>
        <xdr:cNvGraphicFramePr/>
      </xdr:nvGraphicFramePr>
      <xdr:xfrm>
        <a:off x="4353120" y="4457520"/>
        <a:ext cx="3840120" cy="27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3</xdr:row>
      <xdr:rowOff>0</xdr:rowOff>
    </xdr:from>
    <xdr:to>
      <xdr:col>17</xdr:col>
      <xdr:colOff>131040</xdr:colOff>
      <xdr:row>18</xdr:row>
      <xdr:rowOff>9360</xdr:rowOff>
    </xdr:to>
    <xdr:graphicFrame>
      <xdr:nvGraphicFramePr>
        <xdr:cNvPr id="5" name="Chart 3"/>
        <xdr:cNvGraphicFramePr/>
      </xdr:nvGraphicFramePr>
      <xdr:xfrm>
        <a:off x="4302720" y="1104840"/>
        <a:ext cx="384012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6</xdr:row>
      <xdr:rowOff>0</xdr:rowOff>
    </xdr:from>
    <xdr:to>
      <xdr:col>7</xdr:col>
      <xdr:colOff>70920</xdr:colOff>
      <xdr:row>66</xdr:row>
      <xdr:rowOff>85680</xdr:rowOff>
    </xdr:to>
    <xdr:graphicFrame>
      <xdr:nvGraphicFramePr>
        <xdr:cNvPr id="6" name="Chart 4"/>
        <xdr:cNvGraphicFramePr/>
      </xdr:nvGraphicFramePr>
      <xdr:xfrm>
        <a:off x="0" y="7819920"/>
        <a:ext cx="3840840" cy="27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46</xdr:row>
      <xdr:rowOff>0</xdr:rowOff>
    </xdr:from>
    <xdr:to>
      <xdr:col>17</xdr:col>
      <xdr:colOff>131040</xdr:colOff>
      <xdr:row>66</xdr:row>
      <xdr:rowOff>85680</xdr:rowOff>
    </xdr:to>
    <xdr:graphicFrame>
      <xdr:nvGraphicFramePr>
        <xdr:cNvPr id="7" name="Chart 5"/>
        <xdr:cNvGraphicFramePr/>
      </xdr:nvGraphicFramePr>
      <xdr:xfrm>
        <a:off x="4302720" y="7819920"/>
        <a:ext cx="3840120" cy="275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2</xdr:row>
      <xdr:rowOff>0</xdr:rowOff>
    </xdr:from>
    <xdr:to>
      <xdr:col>7</xdr:col>
      <xdr:colOff>70920</xdr:colOff>
      <xdr:row>42</xdr:row>
      <xdr:rowOff>85680</xdr:rowOff>
    </xdr:to>
    <xdr:graphicFrame>
      <xdr:nvGraphicFramePr>
        <xdr:cNvPr id="8" name="Chart 6"/>
        <xdr:cNvGraphicFramePr/>
      </xdr:nvGraphicFramePr>
      <xdr:xfrm>
        <a:off x="0" y="4514760"/>
        <a:ext cx="3840840" cy="275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0</xdr:colOff>
      <xdr:row>3</xdr:row>
      <xdr:rowOff>0</xdr:rowOff>
    </xdr:from>
    <xdr:to>
      <xdr:col>29</xdr:col>
      <xdr:colOff>10440</xdr:colOff>
      <xdr:row>18</xdr:row>
      <xdr:rowOff>9360</xdr:rowOff>
    </xdr:to>
    <xdr:graphicFrame>
      <xdr:nvGraphicFramePr>
        <xdr:cNvPr id="9" name="Chart 7"/>
        <xdr:cNvGraphicFramePr/>
      </xdr:nvGraphicFramePr>
      <xdr:xfrm>
        <a:off x="8363520" y="1104840"/>
        <a:ext cx="3839400" cy="2752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8</xdr:col>
      <xdr:colOff>0</xdr:colOff>
      <xdr:row>22</xdr:row>
      <xdr:rowOff>0</xdr:rowOff>
    </xdr:from>
    <xdr:to>
      <xdr:col>29</xdr:col>
      <xdr:colOff>10440</xdr:colOff>
      <xdr:row>42</xdr:row>
      <xdr:rowOff>75960</xdr:rowOff>
    </xdr:to>
    <xdr:graphicFrame>
      <xdr:nvGraphicFramePr>
        <xdr:cNvPr id="10" name="Chart 8"/>
        <xdr:cNvGraphicFramePr/>
      </xdr:nvGraphicFramePr>
      <xdr:xfrm>
        <a:off x="8363520" y="4514760"/>
        <a:ext cx="3839400" cy="2743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0320</xdr:colOff>
      <xdr:row>46</xdr:row>
      <xdr:rowOff>38160</xdr:rowOff>
    </xdr:from>
    <xdr:to>
      <xdr:col>29</xdr:col>
      <xdr:colOff>40680</xdr:colOff>
      <xdr:row>66</xdr:row>
      <xdr:rowOff>123840</xdr:rowOff>
    </xdr:to>
    <xdr:graphicFrame>
      <xdr:nvGraphicFramePr>
        <xdr:cNvPr id="11" name="Chart 10"/>
        <xdr:cNvGraphicFramePr/>
      </xdr:nvGraphicFramePr>
      <xdr:xfrm>
        <a:off x="8403840" y="7858080"/>
        <a:ext cx="3829320" cy="2752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69</xdr:row>
      <xdr:rowOff>0</xdr:rowOff>
    </xdr:from>
    <xdr:to>
      <xdr:col>7</xdr:col>
      <xdr:colOff>111240</xdr:colOff>
      <xdr:row>79</xdr:row>
      <xdr:rowOff>85320</xdr:rowOff>
    </xdr:to>
    <xdr:graphicFrame>
      <xdr:nvGraphicFramePr>
        <xdr:cNvPr id="12" name="Chart 11"/>
        <xdr:cNvGraphicFramePr/>
      </xdr:nvGraphicFramePr>
      <xdr:xfrm>
        <a:off x="0" y="11020320"/>
        <a:ext cx="3881160" cy="2752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502560</xdr:colOff>
      <xdr:row>69</xdr:row>
      <xdr:rowOff>38520</xdr:rowOff>
    </xdr:from>
    <xdr:to>
      <xdr:col>17</xdr:col>
      <xdr:colOff>211320</xdr:colOff>
      <xdr:row>79</xdr:row>
      <xdr:rowOff>142560</xdr:rowOff>
    </xdr:to>
    <xdr:graphicFrame>
      <xdr:nvGraphicFramePr>
        <xdr:cNvPr id="13" name="Chart 12"/>
        <xdr:cNvGraphicFramePr/>
      </xdr:nvGraphicFramePr>
      <xdr:xfrm>
        <a:off x="4272480" y="11058840"/>
        <a:ext cx="3950640" cy="277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8</xdr:col>
      <xdr:colOff>160920</xdr:colOff>
      <xdr:row>69</xdr:row>
      <xdr:rowOff>105480</xdr:rowOff>
    </xdr:from>
    <xdr:to>
      <xdr:col>29</xdr:col>
      <xdr:colOff>171360</xdr:colOff>
      <xdr:row>79</xdr:row>
      <xdr:rowOff>190440</xdr:rowOff>
    </xdr:to>
    <xdr:graphicFrame>
      <xdr:nvGraphicFramePr>
        <xdr:cNvPr id="14" name="Chart 13"/>
        <xdr:cNvGraphicFramePr/>
      </xdr:nvGraphicFramePr>
      <xdr:xfrm>
        <a:off x="8524440" y="11125800"/>
        <a:ext cx="3839400" cy="2752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82</xdr:row>
      <xdr:rowOff>0</xdr:rowOff>
    </xdr:from>
    <xdr:to>
      <xdr:col>7</xdr:col>
      <xdr:colOff>161280</xdr:colOff>
      <xdr:row>92</xdr:row>
      <xdr:rowOff>85680</xdr:rowOff>
    </xdr:to>
    <xdr:graphicFrame>
      <xdr:nvGraphicFramePr>
        <xdr:cNvPr id="15" name="Chart 14"/>
        <xdr:cNvGraphicFramePr/>
      </xdr:nvGraphicFramePr>
      <xdr:xfrm>
        <a:off x="0" y="14487480"/>
        <a:ext cx="3931200" cy="2752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82</xdr:row>
      <xdr:rowOff>28080</xdr:rowOff>
    </xdr:from>
    <xdr:to>
      <xdr:col>17</xdr:col>
      <xdr:colOff>251640</xdr:colOff>
      <xdr:row>92</xdr:row>
      <xdr:rowOff>161640</xdr:rowOff>
    </xdr:to>
    <xdr:graphicFrame>
      <xdr:nvGraphicFramePr>
        <xdr:cNvPr id="16" name="Chart 15"/>
        <xdr:cNvGraphicFramePr/>
      </xdr:nvGraphicFramePr>
      <xdr:xfrm>
        <a:off x="4302720" y="14515560"/>
        <a:ext cx="3960720" cy="2800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200880</xdr:colOff>
      <xdr:row>82</xdr:row>
      <xdr:rowOff>0</xdr:rowOff>
    </xdr:from>
    <xdr:to>
      <xdr:col>29</xdr:col>
      <xdr:colOff>201600</xdr:colOff>
      <xdr:row>92</xdr:row>
      <xdr:rowOff>228240</xdr:rowOff>
    </xdr:to>
    <xdr:graphicFrame>
      <xdr:nvGraphicFramePr>
        <xdr:cNvPr id="17" name="Chart 16"/>
        <xdr:cNvGraphicFramePr/>
      </xdr:nvGraphicFramePr>
      <xdr:xfrm>
        <a:off x="8564400" y="14487480"/>
        <a:ext cx="3829680" cy="289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1</xdr:row>
      <xdr:rowOff>161640</xdr:rowOff>
    </xdr:from>
    <xdr:to>
      <xdr:col>7</xdr:col>
      <xdr:colOff>111240</xdr:colOff>
      <xdr:row>41</xdr:row>
      <xdr:rowOff>114120</xdr:rowOff>
    </xdr:to>
    <xdr:graphicFrame>
      <xdr:nvGraphicFramePr>
        <xdr:cNvPr id="18" name="Chart 2"/>
        <xdr:cNvGraphicFramePr/>
      </xdr:nvGraphicFramePr>
      <xdr:xfrm>
        <a:off x="60480" y="4447800"/>
        <a:ext cx="382068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xdr:row>
      <xdr:rowOff>0</xdr:rowOff>
    </xdr:from>
    <xdr:to>
      <xdr:col>7</xdr:col>
      <xdr:colOff>101160</xdr:colOff>
      <xdr:row>18</xdr:row>
      <xdr:rowOff>9360</xdr:rowOff>
    </xdr:to>
    <xdr:graphicFrame>
      <xdr:nvGraphicFramePr>
        <xdr:cNvPr id="19" name="Chart 3"/>
        <xdr:cNvGraphicFramePr/>
      </xdr:nvGraphicFramePr>
      <xdr:xfrm>
        <a:off x="0" y="1143000"/>
        <a:ext cx="387108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200880</xdr:colOff>
      <xdr:row>21</xdr:row>
      <xdr:rowOff>200160</xdr:rowOff>
    </xdr:from>
    <xdr:to>
      <xdr:col>29</xdr:col>
      <xdr:colOff>191520</xdr:colOff>
      <xdr:row>42</xdr:row>
      <xdr:rowOff>28800</xdr:rowOff>
    </xdr:to>
    <xdr:graphicFrame>
      <xdr:nvGraphicFramePr>
        <xdr:cNvPr id="20" name="Chart 4"/>
        <xdr:cNvGraphicFramePr/>
      </xdr:nvGraphicFramePr>
      <xdr:xfrm>
        <a:off x="8564400" y="4486320"/>
        <a:ext cx="38196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6</xdr:row>
      <xdr:rowOff>0</xdr:rowOff>
    </xdr:from>
    <xdr:to>
      <xdr:col>7</xdr:col>
      <xdr:colOff>141120</xdr:colOff>
      <xdr:row>66</xdr:row>
      <xdr:rowOff>86040</xdr:rowOff>
    </xdr:to>
    <xdr:graphicFrame>
      <xdr:nvGraphicFramePr>
        <xdr:cNvPr id="21" name="Chart 5"/>
        <xdr:cNvGraphicFramePr/>
      </xdr:nvGraphicFramePr>
      <xdr:xfrm>
        <a:off x="0" y="7858080"/>
        <a:ext cx="3911040" cy="27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120600</xdr:colOff>
      <xdr:row>2</xdr:row>
      <xdr:rowOff>228240</xdr:rowOff>
    </xdr:from>
    <xdr:to>
      <xdr:col>29</xdr:col>
      <xdr:colOff>120960</xdr:colOff>
      <xdr:row>18</xdr:row>
      <xdr:rowOff>19440</xdr:rowOff>
    </xdr:to>
    <xdr:graphicFrame>
      <xdr:nvGraphicFramePr>
        <xdr:cNvPr id="22" name="Chart 6"/>
        <xdr:cNvGraphicFramePr/>
      </xdr:nvGraphicFramePr>
      <xdr:xfrm>
        <a:off x="8484120" y="1123560"/>
        <a:ext cx="3829320" cy="278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62600</xdr:colOff>
      <xdr:row>2</xdr:row>
      <xdr:rowOff>181080</xdr:rowOff>
    </xdr:from>
    <xdr:to>
      <xdr:col>17</xdr:col>
      <xdr:colOff>291600</xdr:colOff>
      <xdr:row>18</xdr:row>
      <xdr:rowOff>57240</xdr:rowOff>
    </xdr:to>
    <xdr:graphicFrame>
      <xdr:nvGraphicFramePr>
        <xdr:cNvPr id="23" name="Chart 7"/>
        <xdr:cNvGraphicFramePr/>
      </xdr:nvGraphicFramePr>
      <xdr:xfrm>
        <a:off x="4232520" y="1076400"/>
        <a:ext cx="4070880" cy="286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472320</xdr:colOff>
      <xdr:row>21</xdr:row>
      <xdr:rowOff>228240</xdr:rowOff>
    </xdr:from>
    <xdr:to>
      <xdr:col>17</xdr:col>
      <xdr:colOff>311760</xdr:colOff>
      <xdr:row>42</xdr:row>
      <xdr:rowOff>47520</xdr:rowOff>
    </xdr:to>
    <xdr:graphicFrame>
      <xdr:nvGraphicFramePr>
        <xdr:cNvPr id="24" name="Chart 8"/>
        <xdr:cNvGraphicFramePr/>
      </xdr:nvGraphicFramePr>
      <xdr:xfrm>
        <a:off x="4242240" y="4514400"/>
        <a:ext cx="4081320" cy="2752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502560</xdr:colOff>
      <xdr:row>46</xdr:row>
      <xdr:rowOff>9360</xdr:rowOff>
    </xdr:from>
    <xdr:to>
      <xdr:col>17</xdr:col>
      <xdr:colOff>331920</xdr:colOff>
      <xdr:row>66</xdr:row>
      <xdr:rowOff>95400</xdr:rowOff>
    </xdr:to>
    <xdr:graphicFrame>
      <xdr:nvGraphicFramePr>
        <xdr:cNvPr id="25" name="Chart 9"/>
        <xdr:cNvGraphicFramePr/>
      </xdr:nvGraphicFramePr>
      <xdr:xfrm>
        <a:off x="4272480" y="7867440"/>
        <a:ext cx="4071240" cy="2752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221400</xdr:colOff>
      <xdr:row>46</xdr:row>
      <xdr:rowOff>0</xdr:rowOff>
    </xdr:from>
    <xdr:to>
      <xdr:col>29</xdr:col>
      <xdr:colOff>231480</xdr:colOff>
      <xdr:row>66</xdr:row>
      <xdr:rowOff>86040</xdr:rowOff>
    </xdr:to>
    <xdr:graphicFrame>
      <xdr:nvGraphicFramePr>
        <xdr:cNvPr id="26" name="Chart 10"/>
        <xdr:cNvGraphicFramePr/>
      </xdr:nvGraphicFramePr>
      <xdr:xfrm>
        <a:off x="8584920" y="7858080"/>
        <a:ext cx="3839040" cy="2752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69</xdr:row>
      <xdr:rowOff>85320</xdr:rowOff>
    </xdr:from>
    <xdr:to>
      <xdr:col>7</xdr:col>
      <xdr:colOff>161280</xdr:colOff>
      <xdr:row>79</xdr:row>
      <xdr:rowOff>172080</xdr:rowOff>
    </xdr:to>
    <xdr:graphicFrame>
      <xdr:nvGraphicFramePr>
        <xdr:cNvPr id="27" name="Chart 12"/>
        <xdr:cNvGraphicFramePr/>
      </xdr:nvGraphicFramePr>
      <xdr:xfrm>
        <a:off x="0" y="11143800"/>
        <a:ext cx="3931200" cy="275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69</xdr:row>
      <xdr:rowOff>0</xdr:rowOff>
    </xdr:from>
    <xdr:to>
      <xdr:col>18</xdr:col>
      <xdr:colOff>20520</xdr:colOff>
      <xdr:row>79</xdr:row>
      <xdr:rowOff>85680</xdr:rowOff>
    </xdr:to>
    <xdr:graphicFrame>
      <xdr:nvGraphicFramePr>
        <xdr:cNvPr id="28" name="Chart 13"/>
        <xdr:cNvGraphicFramePr/>
      </xdr:nvGraphicFramePr>
      <xdr:xfrm>
        <a:off x="4302720" y="11058480"/>
        <a:ext cx="4081320" cy="2752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8</xdr:col>
      <xdr:colOff>261360</xdr:colOff>
      <xdr:row>69</xdr:row>
      <xdr:rowOff>0</xdr:rowOff>
    </xdr:from>
    <xdr:to>
      <xdr:col>29</xdr:col>
      <xdr:colOff>291960</xdr:colOff>
      <xdr:row>79</xdr:row>
      <xdr:rowOff>85680</xdr:rowOff>
    </xdr:to>
    <xdr:graphicFrame>
      <xdr:nvGraphicFramePr>
        <xdr:cNvPr id="29" name="Chart 14"/>
        <xdr:cNvGraphicFramePr/>
      </xdr:nvGraphicFramePr>
      <xdr:xfrm>
        <a:off x="8624880" y="11058480"/>
        <a:ext cx="3859560" cy="2752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60480</xdr:colOff>
      <xdr:row>81</xdr:row>
      <xdr:rowOff>238680</xdr:rowOff>
    </xdr:from>
    <xdr:to>
      <xdr:col>7</xdr:col>
      <xdr:colOff>141120</xdr:colOff>
      <xdr:row>92</xdr:row>
      <xdr:rowOff>57240</xdr:rowOff>
    </xdr:to>
    <xdr:graphicFrame>
      <xdr:nvGraphicFramePr>
        <xdr:cNvPr id="30" name="Chart 15"/>
        <xdr:cNvGraphicFramePr/>
      </xdr:nvGraphicFramePr>
      <xdr:xfrm>
        <a:off x="60480" y="14497560"/>
        <a:ext cx="3850560" cy="2752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82</xdr:row>
      <xdr:rowOff>0</xdr:rowOff>
    </xdr:from>
    <xdr:to>
      <xdr:col>18</xdr:col>
      <xdr:colOff>40680</xdr:colOff>
      <xdr:row>92</xdr:row>
      <xdr:rowOff>85680</xdr:rowOff>
    </xdr:to>
    <xdr:graphicFrame>
      <xdr:nvGraphicFramePr>
        <xdr:cNvPr id="31" name="Chart 16"/>
        <xdr:cNvGraphicFramePr/>
      </xdr:nvGraphicFramePr>
      <xdr:xfrm>
        <a:off x="4302720" y="14525640"/>
        <a:ext cx="4101480" cy="2752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301680</xdr:colOff>
      <xdr:row>82</xdr:row>
      <xdr:rowOff>57240</xdr:rowOff>
    </xdr:from>
    <xdr:to>
      <xdr:col>29</xdr:col>
      <xdr:colOff>301680</xdr:colOff>
      <xdr:row>92</xdr:row>
      <xdr:rowOff>142920</xdr:rowOff>
    </xdr:to>
    <xdr:graphicFrame>
      <xdr:nvGraphicFramePr>
        <xdr:cNvPr id="32" name="Chart 17"/>
        <xdr:cNvGraphicFramePr/>
      </xdr:nvGraphicFramePr>
      <xdr:xfrm>
        <a:off x="8665200" y="14582880"/>
        <a:ext cx="3828960" cy="2752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100440</xdr:colOff>
      <xdr:row>94</xdr:row>
      <xdr:rowOff>28080</xdr:rowOff>
    </xdr:from>
    <xdr:to>
      <xdr:col>7</xdr:col>
      <xdr:colOff>181800</xdr:colOff>
      <xdr:row>104</xdr:row>
      <xdr:rowOff>105480</xdr:rowOff>
    </xdr:to>
    <xdr:graphicFrame>
      <xdr:nvGraphicFramePr>
        <xdr:cNvPr id="33" name="Chart 18"/>
        <xdr:cNvGraphicFramePr/>
      </xdr:nvGraphicFramePr>
      <xdr:xfrm>
        <a:off x="100440" y="17754120"/>
        <a:ext cx="3851280" cy="2744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39960</xdr:colOff>
      <xdr:row>94</xdr:row>
      <xdr:rowOff>0</xdr:rowOff>
    </xdr:from>
    <xdr:to>
      <xdr:col>18</xdr:col>
      <xdr:colOff>10440</xdr:colOff>
      <xdr:row>104</xdr:row>
      <xdr:rowOff>85680</xdr:rowOff>
    </xdr:to>
    <xdr:graphicFrame>
      <xdr:nvGraphicFramePr>
        <xdr:cNvPr id="34" name="Chart 19"/>
        <xdr:cNvGraphicFramePr/>
      </xdr:nvGraphicFramePr>
      <xdr:xfrm>
        <a:off x="4342680" y="17726040"/>
        <a:ext cx="4031280" cy="2752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9</xdr:col>
      <xdr:colOff>20520</xdr:colOff>
      <xdr:row>93</xdr:row>
      <xdr:rowOff>228240</xdr:rowOff>
    </xdr:from>
    <xdr:to>
      <xdr:col>30</xdr:col>
      <xdr:colOff>10440</xdr:colOff>
      <xdr:row>104</xdr:row>
      <xdr:rowOff>47880</xdr:rowOff>
    </xdr:to>
    <xdr:graphicFrame>
      <xdr:nvGraphicFramePr>
        <xdr:cNvPr id="35" name="Chart 20"/>
        <xdr:cNvGraphicFramePr/>
      </xdr:nvGraphicFramePr>
      <xdr:xfrm>
        <a:off x="8735760" y="17687520"/>
        <a:ext cx="3798720" cy="2753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xdr:col>
      <xdr:colOff>39960</xdr:colOff>
      <xdr:row>106</xdr:row>
      <xdr:rowOff>151920</xdr:rowOff>
    </xdr:from>
    <xdr:to>
      <xdr:col>11</xdr:col>
      <xdr:colOff>171000</xdr:colOff>
      <xdr:row>116</xdr:row>
      <xdr:rowOff>238680</xdr:rowOff>
    </xdr:to>
    <xdr:graphicFrame>
      <xdr:nvGraphicFramePr>
        <xdr:cNvPr id="36" name="Chart 21"/>
        <xdr:cNvGraphicFramePr/>
      </xdr:nvGraphicFramePr>
      <xdr:xfrm>
        <a:off x="2211840" y="21078360"/>
        <a:ext cx="3860280" cy="2753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3</xdr:col>
      <xdr:colOff>40320</xdr:colOff>
      <xdr:row>106</xdr:row>
      <xdr:rowOff>142560</xdr:rowOff>
    </xdr:from>
    <xdr:to>
      <xdr:col>23</xdr:col>
      <xdr:colOff>342360</xdr:colOff>
      <xdr:row>116</xdr:row>
      <xdr:rowOff>228240</xdr:rowOff>
    </xdr:to>
    <xdr:graphicFrame>
      <xdr:nvGraphicFramePr>
        <xdr:cNvPr id="37" name="Chart 22"/>
        <xdr:cNvGraphicFramePr/>
      </xdr:nvGraphicFramePr>
      <xdr:xfrm>
        <a:off x="6644880" y="21069000"/>
        <a:ext cx="3819960" cy="27525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LS/Applic/EMO2011CRISIS3/Data/Quarterly%20Labour%20Force%20data/G20/G20-Statistical%20Note%20(Feb%202012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Table 1."/>
      <sheetName val="Figure 0."/>
      <sheetName val="Figure 1."/>
      <sheetName val="Figure 2."/>
      <sheetName val="Figure 3."/>
      <sheetName val="Figure 4."/>
      <sheetName val="Figure 5."/>
      <sheetName val="old Figure 12. (ILO)"/>
      <sheetName val="old Figure 12."/>
      <sheetName val="OECD CPI "/>
      <sheetName val="Figure xx"/>
      <sheetName val="Figure 6."/>
      <sheetName val="Annex"/>
      <sheetName val="Table A.0."/>
      <sheetName val="Table A.1."/>
      <sheetName val="Table A.2."/>
      <sheetName val="Table A.3."/>
      <sheetName val="Table A.4."/>
      <sheetName val="Table A.5."/>
      <sheetName val="End"/>
      <sheetName val="ECO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4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5.56"/>
    <col collapsed="false" customWidth="true" hidden="false" outlineLevel="0" max="8" min="3" style="0" width="20.56"/>
  </cols>
  <sheetData>
    <row r="1" customFormat="false" ht="21.75" hidden="false" customHeight="true" outlineLevel="0" collapsed="false">
      <c r="A1" s="1" t="s">
        <v>0</v>
      </c>
      <c r="B1" s="1"/>
      <c r="C1" s="1"/>
      <c r="D1" s="1"/>
      <c r="E1" s="1"/>
      <c r="F1" s="1"/>
      <c r="G1" s="1"/>
      <c r="H1" s="1"/>
    </row>
    <row r="2" customFormat="false" ht="42.75" hidden="false" customHeight="true" outlineLevel="0" collapsed="false">
      <c r="A2" s="2" t="s">
        <v>1</v>
      </c>
      <c r="B2" s="2"/>
      <c r="C2" s="2"/>
      <c r="D2" s="2"/>
      <c r="E2" s="2"/>
      <c r="F2" s="2"/>
      <c r="G2" s="2"/>
      <c r="H2" s="2"/>
    </row>
    <row r="3" customFormat="false" ht="3" hidden="false" customHeight="true" outlineLevel="0" collapsed="false"/>
    <row r="4" customFormat="false" ht="12.75" hidden="false" customHeight="false" outlineLevel="0" collapsed="false">
      <c r="A4" s="3"/>
      <c r="B4" s="3"/>
      <c r="C4" s="4" t="s">
        <v>2</v>
      </c>
      <c r="D4" s="4"/>
      <c r="E4" s="4"/>
      <c r="F4" s="4"/>
      <c r="G4" s="4"/>
      <c r="H4" s="4"/>
    </row>
    <row r="5" customFormat="false" ht="12.75" hidden="false" customHeight="false" outlineLevel="0" collapsed="false">
      <c r="C5" s="5" t="s">
        <v>3</v>
      </c>
      <c r="D5" s="5"/>
      <c r="E5" s="4" t="s">
        <v>4</v>
      </c>
      <c r="F5" s="4"/>
      <c r="G5" s="5" t="s">
        <v>5</v>
      </c>
      <c r="H5" s="5"/>
    </row>
    <row r="6" customFormat="false" ht="6.75" hidden="false" customHeight="true" outlineLevel="0" collapsed="false"/>
    <row r="7" customFormat="false" ht="15.75" hidden="false" customHeight="false" outlineLevel="0" collapsed="false">
      <c r="C7" s="6" t="s">
        <v>6</v>
      </c>
      <c r="D7" s="6"/>
      <c r="E7" s="6" t="s">
        <v>7</v>
      </c>
      <c r="F7" s="6"/>
      <c r="G7" s="6" t="s">
        <v>8</v>
      </c>
      <c r="H7" s="6"/>
      <c r="I7" s="7"/>
      <c r="J7" s="7"/>
      <c r="K7" s="7"/>
      <c r="L7" s="7"/>
      <c r="M7" s="7"/>
      <c r="N7" s="7"/>
      <c r="O7" s="7"/>
    </row>
    <row r="8" customFormat="false" ht="15.75" hidden="false" customHeight="false" outlineLevel="0" collapsed="false">
      <c r="C8" s="6"/>
      <c r="D8" s="6"/>
      <c r="E8" s="6"/>
      <c r="F8" s="6"/>
      <c r="G8" s="6"/>
      <c r="H8" s="6"/>
      <c r="I8" s="7"/>
      <c r="J8" s="7"/>
      <c r="K8" s="7"/>
      <c r="L8" s="7"/>
      <c r="M8" s="7"/>
      <c r="N8" s="7"/>
      <c r="O8" s="7"/>
    </row>
    <row r="9" customFormat="false" ht="13.5" hidden="false" customHeight="false" outlineLevel="0" collapsed="false">
      <c r="C9" s="8"/>
      <c r="D9" s="8"/>
      <c r="E9" s="8"/>
      <c r="F9" s="8"/>
      <c r="G9" s="8"/>
      <c r="H9" s="8"/>
      <c r="I9" s="8"/>
      <c r="J9" s="8"/>
      <c r="K9" s="9"/>
      <c r="L9" s="9"/>
      <c r="M9" s="9"/>
    </row>
    <row r="10" customFormat="false" ht="13.5" hidden="false" customHeight="false" outlineLevel="0" collapsed="false">
      <c r="C10" s="8"/>
      <c r="D10" s="8"/>
      <c r="E10" s="8"/>
      <c r="F10" s="8"/>
      <c r="G10" s="8"/>
      <c r="H10" s="8"/>
      <c r="I10" s="8"/>
      <c r="J10" s="8"/>
      <c r="K10" s="9"/>
      <c r="L10" s="9"/>
      <c r="M10" s="9"/>
    </row>
    <row r="11" customFormat="false" ht="13.5" hidden="false" customHeight="false" outlineLevel="0" collapsed="false">
      <c r="C11" s="8"/>
      <c r="D11" s="8"/>
      <c r="E11" s="8"/>
      <c r="F11" s="8"/>
      <c r="G11" s="8"/>
      <c r="H11" s="8"/>
      <c r="I11" s="8"/>
      <c r="J11" s="8"/>
      <c r="K11" s="10"/>
      <c r="L11" s="10"/>
      <c r="M11" s="10"/>
    </row>
    <row r="12" customFormat="false" ht="13.5" hidden="false" customHeight="false" outlineLevel="0" collapsed="false">
      <c r="C12" s="8"/>
      <c r="D12" s="8"/>
      <c r="E12" s="8"/>
      <c r="F12" s="8"/>
      <c r="G12" s="8"/>
      <c r="H12" s="8"/>
      <c r="I12" s="8"/>
      <c r="J12" s="8"/>
      <c r="K12" s="10"/>
      <c r="L12" s="10"/>
      <c r="M12" s="10"/>
    </row>
    <row r="13" customFormat="false" ht="13.5" hidden="false" customHeight="false" outlineLevel="0" collapsed="false">
      <c r="C13" s="8"/>
      <c r="D13" s="8"/>
      <c r="E13" s="8"/>
      <c r="F13" s="8"/>
      <c r="G13" s="8"/>
      <c r="H13" s="8"/>
      <c r="I13" s="8"/>
      <c r="J13" s="8"/>
      <c r="K13" s="10"/>
      <c r="L13" s="10"/>
      <c r="M13" s="10"/>
    </row>
    <row r="14" customFormat="false" ht="13.5" hidden="false" customHeight="false" outlineLevel="0" collapsed="false">
      <c r="C14" s="8"/>
      <c r="D14" s="8"/>
      <c r="E14" s="8"/>
      <c r="F14" s="8"/>
      <c r="G14" s="8"/>
      <c r="H14" s="8"/>
      <c r="I14" s="8"/>
      <c r="J14" s="8"/>
      <c r="K14" s="10"/>
      <c r="L14" s="10"/>
      <c r="M14" s="10"/>
    </row>
    <row r="15" customFormat="false" ht="13.5" hidden="false" customHeight="false" outlineLevel="0" collapsed="false">
      <c r="C15" s="8"/>
      <c r="D15" s="8"/>
      <c r="E15" s="8"/>
      <c r="F15" s="8"/>
      <c r="G15" s="8"/>
      <c r="H15" s="8"/>
      <c r="I15" s="8"/>
      <c r="J15" s="8"/>
      <c r="K15" s="10"/>
      <c r="L15" s="10"/>
      <c r="M15" s="10"/>
    </row>
    <row r="16" customFormat="false" ht="13.5" hidden="false" customHeight="false" outlineLevel="0" collapsed="false">
      <c r="C16" s="8"/>
      <c r="D16" s="8"/>
      <c r="E16" s="8"/>
      <c r="F16" s="8"/>
      <c r="G16" s="8"/>
      <c r="H16" s="8"/>
      <c r="I16" s="8"/>
      <c r="J16" s="8"/>
      <c r="K16" s="9"/>
      <c r="L16" s="9"/>
      <c r="M16" s="9"/>
    </row>
    <row r="17" customFormat="false" ht="13.5" hidden="false" customHeight="false" outlineLevel="0" collapsed="false">
      <c r="C17" s="8"/>
      <c r="D17" s="8"/>
      <c r="E17" s="8"/>
      <c r="F17" s="8"/>
      <c r="G17" s="8"/>
      <c r="H17" s="8"/>
      <c r="I17" s="8"/>
      <c r="J17" s="8"/>
      <c r="K17" s="9"/>
      <c r="L17" s="9"/>
      <c r="M17" s="9"/>
    </row>
    <row r="18" customFormat="false" ht="13.5" hidden="false" customHeight="false" outlineLevel="0" collapsed="false">
      <c r="C18" s="8"/>
      <c r="D18" s="8"/>
      <c r="E18" s="8"/>
      <c r="F18" s="8"/>
      <c r="G18" s="8"/>
      <c r="H18" s="8"/>
      <c r="I18" s="8"/>
      <c r="J18" s="8"/>
      <c r="K18" s="9"/>
      <c r="L18" s="9"/>
      <c r="M18" s="9"/>
    </row>
    <row r="19" customFormat="false" ht="13.5" hidden="false" customHeight="false" outlineLevel="0" collapsed="false">
      <c r="C19" s="8"/>
      <c r="D19" s="8"/>
      <c r="E19" s="8"/>
      <c r="F19" s="8"/>
      <c r="G19" s="8"/>
      <c r="H19" s="8"/>
      <c r="I19" s="8"/>
      <c r="J19" s="8"/>
      <c r="K19" s="9"/>
      <c r="L19" s="9"/>
      <c r="M19" s="9"/>
    </row>
    <row r="20" customFormat="false" ht="13.5" hidden="false" customHeight="false" outlineLevel="0" collapsed="false">
      <c r="C20" s="9"/>
      <c r="D20" s="9"/>
      <c r="E20" s="9"/>
      <c r="F20" s="9"/>
      <c r="G20" s="9"/>
      <c r="H20" s="9"/>
      <c r="I20" s="9"/>
      <c r="J20" s="9"/>
      <c r="K20" s="9"/>
      <c r="L20" s="9"/>
      <c r="M20" s="9"/>
    </row>
    <row r="21" customFormat="false" ht="13.5" hidden="false" customHeight="false" outlineLevel="0" collapsed="false">
      <c r="C21" s="9"/>
      <c r="D21" s="9"/>
      <c r="E21" s="9"/>
      <c r="F21" s="9"/>
      <c r="G21" s="9"/>
      <c r="H21" s="9"/>
      <c r="I21" s="9"/>
      <c r="J21" s="9"/>
      <c r="K21" s="9"/>
      <c r="L21" s="9"/>
      <c r="M21" s="9"/>
    </row>
    <row r="22" customFormat="false" ht="13.5" hidden="false" customHeight="false" outlineLevel="0" collapsed="false">
      <c r="C22" s="9"/>
      <c r="D22" s="9"/>
      <c r="E22" s="9"/>
      <c r="F22" s="9"/>
      <c r="G22" s="9"/>
      <c r="H22" s="9"/>
      <c r="I22" s="9"/>
      <c r="J22" s="9"/>
      <c r="K22" s="9"/>
      <c r="L22" s="9"/>
      <c r="M22" s="9"/>
    </row>
    <row r="24" customFormat="false" ht="12.75" hidden="false" customHeight="false" outlineLevel="0" collapsed="false">
      <c r="A24" s="3"/>
      <c r="B24" s="3"/>
      <c r="C24" s="4" t="s">
        <v>2</v>
      </c>
      <c r="D24" s="4"/>
      <c r="E24" s="4"/>
      <c r="F24" s="4"/>
      <c r="G24" s="4"/>
      <c r="H24" s="4"/>
    </row>
    <row r="25" customFormat="false" ht="12.75" hidden="false" customHeight="false" outlineLevel="0" collapsed="false">
      <c r="C25" s="5" t="s">
        <v>3</v>
      </c>
      <c r="D25" s="5"/>
      <c r="E25" s="4" t="s">
        <v>4</v>
      </c>
      <c r="F25" s="4"/>
      <c r="G25" s="5" t="s">
        <v>5</v>
      </c>
      <c r="H25" s="5"/>
    </row>
    <row r="26" customFormat="false" ht="12.75" hidden="false" customHeight="false" outlineLevel="0" collapsed="false">
      <c r="C26" s="11"/>
      <c r="D26" s="11"/>
      <c r="E26" s="11"/>
      <c r="F26" s="11"/>
      <c r="G26" s="11"/>
    </row>
    <row r="27" customFormat="false" ht="12.75" hidden="false" customHeight="true" outlineLevel="0" collapsed="false">
      <c r="A27" s="12" t="s">
        <v>9</v>
      </c>
      <c r="B27" s="13" t="s">
        <v>10</v>
      </c>
      <c r="C27" s="14"/>
      <c r="D27" s="14"/>
      <c r="E27" s="15" t="s">
        <v>11</v>
      </c>
      <c r="F27" s="16" t="s">
        <v>12</v>
      </c>
      <c r="G27" s="17" t="s">
        <v>13</v>
      </c>
      <c r="H27" s="18" t="s">
        <v>8</v>
      </c>
    </row>
    <row r="28" customFormat="false" ht="12.75" hidden="false" customHeight="false" outlineLevel="0" collapsed="false">
      <c r="A28" s="12"/>
      <c r="B28" s="13"/>
      <c r="C28" s="14" t="s">
        <v>14</v>
      </c>
      <c r="D28" s="14"/>
      <c r="E28" s="15" t="s">
        <v>15</v>
      </c>
      <c r="F28" s="16" t="s">
        <v>16</v>
      </c>
      <c r="G28" s="17" t="s">
        <v>17</v>
      </c>
      <c r="H28" s="17" t="s">
        <v>18</v>
      </c>
    </row>
    <row r="29" customFormat="false" ht="12.75" hidden="false" customHeight="false" outlineLevel="0" collapsed="false">
      <c r="A29" s="12"/>
      <c r="B29" s="13"/>
      <c r="C29" s="17"/>
      <c r="D29" s="17"/>
      <c r="E29" s="15"/>
      <c r="F29" s="19"/>
      <c r="G29" s="17" t="s">
        <v>19</v>
      </c>
      <c r="H29" s="17" t="s">
        <v>20</v>
      </c>
    </row>
    <row r="30" customFormat="false" ht="12.75" hidden="false" customHeight="true" outlineLevel="0" collapsed="false">
      <c r="A30" s="12"/>
      <c r="B30" s="20" t="s">
        <v>21</v>
      </c>
      <c r="C30" s="5"/>
      <c r="D30" s="5"/>
      <c r="E30" s="21" t="s">
        <v>22</v>
      </c>
      <c r="F30" s="22" t="s">
        <v>23</v>
      </c>
      <c r="G30" s="3"/>
      <c r="H30" s="3"/>
    </row>
    <row r="31" customFormat="false" ht="12.75" hidden="false" customHeight="false" outlineLevel="0" collapsed="false">
      <c r="A31" s="12"/>
      <c r="B31" s="20"/>
      <c r="C31" s="23" t="s">
        <v>24</v>
      </c>
      <c r="D31" s="23"/>
      <c r="E31" s="24" t="s">
        <v>25</v>
      </c>
      <c r="F31" s="25" t="s">
        <v>26</v>
      </c>
      <c r="G31" s="23" t="s">
        <v>27</v>
      </c>
      <c r="H31" s="23"/>
    </row>
    <row r="32" customFormat="false" ht="12.75" hidden="false" customHeight="false" outlineLevel="0" collapsed="false">
      <c r="A32" s="12"/>
      <c r="B32" s="20"/>
      <c r="C32" s="26"/>
      <c r="D32" s="26"/>
      <c r="E32" s="24" t="s">
        <v>28</v>
      </c>
      <c r="F32" s="27" t="s">
        <v>7</v>
      </c>
      <c r="G32" s="23" t="s">
        <v>29</v>
      </c>
      <c r="H32" s="23"/>
    </row>
    <row r="33" customFormat="false" ht="12.75" hidden="false" customHeight="false" outlineLevel="0" collapsed="false">
      <c r="A33" s="12"/>
      <c r="B33" s="20"/>
      <c r="C33" s="28"/>
      <c r="D33" s="28"/>
      <c r="E33" s="29" t="s">
        <v>30</v>
      </c>
      <c r="F33" s="30" t="s">
        <v>31</v>
      </c>
      <c r="G33" s="28"/>
      <c r="H33" s="31"/>
    </row>
    <row r="34" customFormat="false" ht="12.75" hidden="false" customHeight="true" outlineLevel="0" collapsed="false">
      <c r="A34" s="12"/>
      <c r="B34" s="13" t="s">
        <v>32</v>
      </c>
      <c r="C34" s="18" t="s">
        <v>6</v>
      </c>
      <c r="D34" s="17" t="s">
        <v>33</v>
      </c>
      <c r="E34" s="15" t="s">
        <v>34</v>
      </c>
      <c r="F34" s="16" t="s">
        <v>35</v>
      </c>
      <c r="G34" s="14"/>
      <c r="H34" s="14"/>
    </row>
    <row r="35" customFormat="false" ht="12.75" hidden="false" customHeight="false" outlineLevel="0" collapsed="false">
      <c r="A35" s="12"/>
      <c r="B35" s="13"/>
      <c r="C35" s="17" t="s">
        <v>36</v>
      </c>
      <c r="D35" s="17" t="s">
        <v>37</v>
      </c>
      <c r="E35" s="15" t="s">
        <v>38</v>
      </c>
      <c r="F35" s="16" t="s">
        <v>39</v>
      </c>
      <c r="G35" s="14" t="s">
        <v>14</v>
      </c>
      <c r="H35" s="14"/>
    </row>
    <row r="36" customFormat="false" ht="12.75" hidden="false" customHeight="false" outlineLevel="0" collapsed="false">
      <c r="A36" s="12"/>
      <c r="B36" s="13"/>
      <c r="C36" s="17" t="s">
        <v>40</v>
      </c>
      <c r="D36" s="17"/>
      <c r="E36" s="15" t="s">
        <v>41</v>
      </c>
      <c r="F36" s="16" t="s">
        <v>42</v>
      </c>
      <c r="G36" s="17"/>
      <c r="H36" s="17"/>
    </row>
    <row r="37" customFormat="false" ht="3.75" hidden="false" customHeight="true" outlineLevel="0" collapsed="false">
      <c r="A37" s="31"/>
      <c r="B37" s="31"/>
      <c r="C37" s="31"/>
      <c r="D37" s="31"/>
      <c r="E37" s="31"/>
      <c r="F37" s="31"/>
      <c r="G37" s="31"/>
      <c r="H37" s="31"/>
    </row>
    <row r="38" customFormat="false" ht="3.75" hidden="false" customHeight="true" outlineLevel="0" collapsed="false"/>
    <row r="40" customFormat="false" ht="118.5" hidden="false" customHeight="true" outlineLevel="0" collapsed="false">
      <c r="A40" s="32" t="s">
        <v>43</v>
      </c>
      <c r="B40" s="32"/>
      <c r="C40" s="32"/>
      <c r="D40" s="32"/>
      <c r="E40" s="32"/>
      <c r="F40" s="32"/>
      <c r="G40" s="32"/>
      <c r="H40" s="32"/>
    </row>
  </sheetData>
  <mergeCells count="29">
    <mergeCell ref="A1:H1"/>
    <mergeCell ref="A2:H2"/>
    <mergeCell ref="C4:H4"/>
    <mergeCell ref="C5:D5"/>
    <mergeCell ref="E5:F5"/>
    <mergeCell ref="G5:H5"/>
    <mergeCell ref="C7:D7"/>
    <mergeCell ref="E7:F7"/>
    <mergeCell ref="G7:H7"/>
    <mergeCell ref="C8:D8"/>
    <mergeCell ref="E8:F8"/>
    <mergeCell ref="G8:H8"/>
    <mergeCell ref="C24:H24"/>
    <mergeCell ref="C25:D25"/>
    <mergeCell ref="E25:F25"/>
    <mergeCell ref="G25:H25"/>
    <mergeCell ref="A27:A36"/>
    <mergeCell ref="B27:B29"/>
    <mergeCell ref="C27:D27"/>
    <mergeCell ref="C28:D28"/>
    <mergeCell ref="B30:B33"/>
    <mergeCell ref="C30:D30"/>
    <mergeCell ref="C31:D31"/>
    <mergeCell ref="G31:H31"/>
    <mergeCell ref="G32:H32"/>
    <mergeCell ref="B34:B36"/>
    <mergeCell ref="G34:H34"/>
    <mergeCell ref="G35:H35"/>
    <mergeCell ref="A40:H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97"/>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6.56"/>
    <col collapsed="false" customWidth="true" hidden="false" outlineLevel="0" max="11" min="3" style="8" width="7.56"/>
    <col collapsed="false" customWidth="true" hidden="false" outlineLevel="0" max="27" min="12" style="8" width="4.99"/>
    <col collapsed="false" customWidth="true" hidden="false" outlineLevel="0" max="51" min="28" style="8" width="4.7"/>
    <col collapsed="false" customWidth="false" hidden="false" outlineLevel="0" max="257" min="52" style="8" width="9.14"/>
  </cols>
  <sheetData>
    <row r="1" s="34" customFormat="true" ht="45" hidden="false" customHeight="true" outlineLevel="0" collapsed="false">
      <c r="A1" s="33" t="s">
        <v>44</v>
      </c>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row>
    <row r="2" s="9" customFormat="true" ht="25.5" hidden="false" customHeight="true" outlineLevel="0" collapsed="false">
      <c r="A2" s="35" t="s">
        <v>45</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s="9" customFormat="true" ht="16.5" hidden="false" customHeight="false" outlineLevel="0" collapsed="false">
      <c r="A3" s="36" t="s">
        <v>46</v>
      </c>
      <c r="I3" s="37" t="s">
        <v>22</v>
      </c>
      <c r="N3" s="38"/>
      <c r="O3" s="39"/>
      <c r="P3" s="39"/>
      <c r="Q3" s="39"/>
      <c r="R3" s="39"/>
      <c r="S3" s="39"/>
      <c r="T3" s="37" t="s">
        <v>25</v>
      </c>
      <c r="U3" s="39"/>
      <c r="V3" s="39"/>
      <c r="W3" s="39"/>
      <c r="X3" s="39"/>
      <c r="Y3" s="39"/>
      <c r="Z3" s="39"/>
      <c r="AA3" s="39"/>
      <c r="AB3" s="39"/>
    </row>
    <row r="4" s="9" customFormat="true" ht="12.75" hidden="false" customHeight="false" outlineLevel="0" collapsed="false">
      <c r="N4" s="40"/>
      <c r="O4" s="39"/>
      <c r="P4" s="39"/>
      <c r="Q4" s="39"/>
      <c r="R4" s="39"/>
      <c r="S4" s="39"/>
      <c r="T4" s="39"/>
      <c r="U4" s="39"/>
      <c r="V4" s="39"/>
      <c r="W4" s="39"/>
      <c r="X4" s="39"/>
      <c r="Y4" s="39"/>
      <c r="Z4" s="39"/>
      <c r="AA4" s="39"/>
      <c r="AB4" s="39"/>
    </row>
    <row r="5" s="9" customFormat="true" ht="12.75" hidden="false" customHeight="false" outlineLevel="0" collapsed="false">
      <c r="N5" s="39"/>
      <c r="O5" s="39"/>
      <c r="P5" s="39"/>
      <c r="Q5" s="39"/>
      <c r="R5" s="39"/>
      <c r="S5" s="39"/>
      <c r="T5" s="39"/>
      <c r="U5" s="39"/>
      <c r="V5" s="39"/>
      <c r="W5" s="39"/>
      <c r="X5" s="39"/>
      <c r="Y5" s="39"/>
      <c r="Z5" s="39"/>
      <c r="AA5" s="39"/>
      <c r="AB5" s="39"/>
    </row>
    <row r="6" s="10" customFormat="true" ht="12.75" hidden="false" customHeight="false" outlineLevel="0" collapsed="false">
      <c r="N6" s="41"/>
      <c r="O6" s="42"/>
      <c r="P6" s="42"/>
      <c r="Q6" s="42"/>
      <c r="R6" s="42"/>
      <c r="S6" s="42"/>
      <c r="T6" s="42"/>
      <c r="U6" s="42"/>
      <c r="V6" s="42"/>
      <c r="W6" s="42"/>
      <c r="X6" s="42"/>
      <c r="Y6" s="42"/>
      <c r="Z6" s="42"/>
      <c r="AA6" s="42"/>
      <c r="AB6" s="42"/>
    </row>
    <row r="7" s="10" customFormat="true" ht="26.25" hidden="false" customHeight="true" outlineLevel="0" collapsed="false">
      <c r="N7" s="41"/>
      <c r="O7" s="42"/>
      <c r="P7" s="42"/>
      <c r="Q7" s="42"/>
      <c r="R7" s="42"/>
      <c r="S7" s="42"/>
      <c r="T7" s="42"/>
      <c r="U7" s="42"/>
      <c r="V7" s="42"/>
      <c r="W7" s="42"/>
      <c r="X7" s="42"/>
      <c r="Y7" s="42"/>
      <c r="Z7" s="42"/>
      <c r="AA7" s="42"/>
      <c r="AB7" s="42"/>
    </row>
    <row r="8" s="10" customFormat="true" ht="12.75" hidden="false" customHeight="false" outlineLevel="0" collapsed="false">
      <c r="N8" s="41"/>
      <c r="O8" s="42"/>
      <c r="P8" s="42"/>
      <c r="Q8" s="42"/>
      <c r="R8" s="42"/>
      <c r="S8" s="42"/>
      <c r="T8" s="42"/>
      <c r="U8" s="42"/>
      <c r="V8" s="42"/>
      <c r="W8" s="42"/>
      <c r="X8" s="42"/>
      <c r="Y8" s="42"/>
      <c r="Z8" s="42"/>
      <c r="AA8" s="42"/>
      <c r="AB8" s="42"/>
    </row>
    <row r="9" s="10" customFormat="true" ht="26.25" hidden="false" customHeight="true" outlineLevel="0" collapsed="false">
      <c r="N9" s="41"/>
      <c r="O9" s="42"/>
      <c r="P9" s="42"/>
      <c r="Q9" s="42"/>
      <c r="R9" s="42"/>
      <c r="S9" s="42"/>
      <c r="T9" s="42"/>
      <c r="U9" s="42"/>
      <c r="V9" s="42"/>
      <c r="W9" s="42"/>
      <c r="X9" s="42"/>
      <c r="Y9" s="42"/>
      <c r="Z9" s="42"/>
      <c r="AA9" s="42"/>
      <c r="AB9" s="42"/>
    </row>
    <row r="10" s="10" customFormat="true" ht="12.75" hidden="false" customHeight="false" outlineLevel="0" collapsed="false">
      <c r="N10" s="41"/>
      <c r="O10" s="42"/>
      <c r="P10" s="42"/>
      <c r="Q10" s="42"/>
      <c r="R10" s="42"/>
      <c r="S10" s="42"/>
      <c r="T10" s="42"/>
      <c r="U10" s="42"/>
      <c r="V10" s="42"/>
      <c r="W10" s="42"/>
      <c r="X10" s="42"/>
      <c r="Y10" s="42"/>
      <c r="Z10" s="42"/>
      <c r="AA10" s="42"/>
      <c r="AB10" s="42"/>
    </row>
    <row r="11" s="9" customFormat="true" ht="12.75" hidden="false" customHeight="false" outlineLevel="0" collapsed="false">
      <c r="N11" s="39"/>
      <c r="O11" s="39"/>
      <c r="P11" s="39"/>
      <c r="Q11" s="39"/>
      <c r="R11" s="39"/>
      <c r="S11" s="39"/>
      <c r="T11" s="39"/>
      <c r="U11" s="39"/>
      <c r="V11" s="39"/>
      <c r="W11" s="39"/>
      <c r="X11" s="39"/>
      <c r="Y11" s="39"/>
      <c r="Z11" s="39"/>
      <c r="AA11" s="39"/>
      <c r="AB11" s="39"/>
    </row>
    <row r="12" s="9" customFormat="true" ht="12.75" hidden="false" customHeight="false" outlineLevel="0" collapsed="false">
      <c r="N12" s="39"/>
      <c r="O12" s="39"/>
      <c r="P12" s="39"/>
      <c r="Q12" s="39"/>
      <c r="R12" s="39"/>
      <c r="S12" s="39"/>
      <c r="T12" s="39"/>
      <c r="U12" s="39"/>
      <c r="V12" s="39"/>
      <c r="W12" s="39"/>
      <c r="X12" s="39"/>
      <c r="Y12" s="39"/>
      <c r="Z12" s="39"/>
      <c r="AA12" s="39"/>
      <c r="AB12" s="39"/>
    </row>
    <row r="13" s="9" customFormat="true" ht="12.75" hidden="false" customHeight="false" outlineLevel="0" collapsed="false">
      <c r="N13" s="39"/>
      <c r="O13" s="39"/>
      <c r="P13" s="39"/>
      <c r="Q13" s="39"/>
      <c r="R13" s="39"/>
      <c r="S13" s="39"/>
      <c r="T13" s="39"/>
      <c r="U13" s="39"/>
      <c r="V13" s="39"/>
      <c r="W13" s="39"/>
      <c r="X13" s="39"/>
      <c r="Y13" s="39"/>
      <c r="Z13" s="39"/>
      <c r="AA13" s="39"/>
      <c r="AB13" s="39"/>
    </row>
    <row r="14" s="9" customFormat="true" ht="12.75" hidden="false" customHeight="false" outlineLevel="0" collapsed="false">
      <c r="N14" s="39"/>
      <c r="O14" s="39"/>
      <c r="P14" s="39"/>
      <c r="Q14" s="39"/>
      <c r="R14" s="39"/>
      <c r="S14" s="39"/>
      <c r="T14" s="39"/>
      <c r="U14" s="39"/>
      <c r="V14" s="39"/>
      <c r="W14" s="39"/>
      <c r="X14" s="39"/>
      <c r="Y14" s="39"/>
      <c r="Z14" s="39"/>
      <c r="AA14" s="39"/>
      <c r="AB14" s="39"/>
    </row>
    <row r="15" s="9" customFormat="true" ht="12.75" hidden="false" customHeight="false" outlineLevel="0" collapsed="false"/>
    <row r="16" s="9" customFormat="true" ht="12.75" hidden="false" customHeight="false" outlineLevel="0" collapsed="false"/>
    <row r="17" s="9" customFormat="true" ht="12.75" hidden="false" customHeight="false" outlineLevel="0" collapsed="false"/>
    <row r="18" s="9" customFormat="true" ht="10.5" hidden="false" customHeight="true" outlineLevel="0" collapsed="false">
      <c r="A18" s="43"/>
      <c r="B18" s="43"/>
      <c r="C18" s="43"/>
      <c r="D18" s="43"/>
      <c r="E18" s="43"/>
      <c r="F18" s="43"/>
      <c r="G18" s="43"/>
      <c r="H18" s="43"/>
      <c r="I18" s="43"/>
      <c r="J18" s="43"/>
      <c r="K18" s="43"/>
    </row>
    <row r="19" s="9" customFormat="true" ht="10.5" hidden="false" customHeight="true" outlineLevel="0" collapsed="false">
      <c r="A19" s="43"/>
      <c r="B19" s="43"/>
      <c r="C19" s="43"/>
      <c r="D19" s="43"/>
      <c r="E19" s="43"/>
      <c r="F19" s="43"/>
      <c r="G19" s="43"/>
      <c r="H19" s="43"/>
      <c r="I19" s="43"/>
      <c r="J19" s="43"/>
      <c r="K19" s="43"/>
    </row>
    <row r="20" s="9" customFormat="true" ht="10.5" hidden="false" customHeight="true" outlineLevel="0" collapsed="false">
      <c r="A20" s="43"/>
      <c r="B20" s="43"/>
      <c r="C20" s="43"/>
      <c r="D20" s="43"/>
      <c r="E20" s="43"/>
      <c r="F20" s="43"/>
      <c r="G20" s="43"/>
      <c r="H20" s="43"/>
      <c r="I20" s="43"/>
      <c r="J20" s="43"/>
      <c r="K20" s="43"/>
    </row>
    <row r="21" s="9" customFormat="true" ht="10.5" hidden="false" customHeight="true" outlineLevel="0" collapsed="false">
      <c r="A21" s="43"/>
      <c r="B21" s="43"/>
      <c r="C21" s="43"/>
      <c r="D21" s="43"/>
      <c r="E21" s="43"/>
      <c r="F21" s="43"/>
      <c r="G21" s="43"/>
      <c r="H21" s="43"/>
      <c r="I21" s="43"/>
      <c r="J21" s="43"/>
      <c r="K21" s="43"/>
    </row>
    <row r="22" s="9" customFormat="true" ht="21" hidden="false" customHeight="true" outlineLevel="0" collapsed="false">
      <c r="A22" s="44" t="s">
        <v>11</v>
      </c>
      <c r="B22" s="43"/>
      <c r="C22" s="43"/>
      <c r="D22" s="43"/>
      <c r="E22" s="43"/>
      <c r="F22" s="43"/>
      <c r="G22" s="43"/>
      <c r="H22" s="43"/>
      <c r="I22" s="44" t="s">
        <v>17</v>
      </c>
      <c r="J22" s="43"/>
      <c r="K22" s="43"/>
      <c r="T22" s="37" t="s">
        <v>34</v>
      </c>
    </row>
    <row r="23" s="9" customFormat="true" ht="10.5" hidden="false" customHeight="true" outlineLevel="0" collapsed="false">
      <c r="A23" s="43"/>
      <c r="B23" s="43"/>
      <c r="C23" s="43"/>
      <c r="D23" s="43"/>
      <c r="E23" s="43"/>
      <c r="F23" s="43"/>
      <c r="G23" s="43"/>
      <c r="H23" s="43"/>
      <c r="I23" s="43"/>
      <c r="J23" s="43"/>
      <c r="K23" s="43"/>
    </row>
    <row r="24" s="9" customFormat="true" ht="10.5" hidden="false" customHeight="true" outlineLevel="0" collapsed="false">
      <c r="A24" s="43"/>
      <c r="B24" s="43"/>
      <c r="C24" s="43"/>
      <c r="D24" s="43"/>
      <c r="E24" s="43"/>
      <c r="F24" s="43"/>
      <c r="G24" s="43"/>
      <c r="H24" s="43"/>
      <c r="I24" s="43"/>
      <c r="J24" s="43"/>
      <c r="K24" s="43"/>
    </row>
    <row r="25" s="9" customFormat="true" ht="10.5" hidden="false" customHeight="true" outlineLevel="0" collapsed="false">
      <c r="A25" s="43"/>
      <c r="B25" s="43"/>
      <c r="C25" s="43"/>
      <c r="D25" s="43"/>
      <c r="E25" s="43"/>
      <c r="F25" s="43"/>
      <c r="G25" s="43"/>
      <c r="H25" s="43"/>
      <c r="I25" s="43"/>
      <c r="J25" s="43"/>
      <c r="K25" s="43"/>
    </row>
    <row r="26" s="9" customFormat="true" ht="10.5" hidden="false" customHeight="true" outlineLevel="0" collapsed="false">
      <c r="A26" s="43"/>
      <c r="B26" s="43"/>
      <c r="C26" s="43"/>
      <c r="D26" s="43"/>
      <c r="E26" s="43"/>
      <c r="F26" s="43"/>
      <c r="G26" s="43"/>
      <c r="H26" s="43"/>
      <c r="I26" s="43"/>
      <c r="J26" s="43"/>
      <c r="K26" s="43"/>
    </row>
    <row r="27" s="9" customFormat="true" ht="10.5" hidden="false" customHeight="true" outlineLevel="0" collapsed="false">
      <c r="A27" s="43"/>
      <c r="B27" s="43"/>
      <c r="C27" s="43"/>
      <c r="D27" s="43"/>
      <c r="E27" s="43"/>
      <c r="F27" s="43"/>
      <c r="G27" s="43"/>
      <c r="H27" s="43"/>
      <c r="I27" s="43"/>
      <c r="J27" s="43"/>
      <c r="K27" s="43"/>
    </row>
    <row r="28" s="9" customFormat="true" ht="10.5" hidden="false" customHeight="true" outlineLevel="0" collapsed="false">
      <c r="A28" s="43"/>
      <c r="B28" s="43"/>
      <c r="C28" s="43"/>
      <c r="D28" s="43"/>
      <c r="E28" s="43"/>
      <c r="F28" s="43"/>
      <c r="G28" s="43"/>
      <c r="H28" s="43"/>
      <c r="I28" s="43"/>
      <c r="J28" s="43"/>
      <c r="K28" s="43"/>
    </row>
    <row r="29" s="9" customFormat="true" ht="10.5" hidden="false" customHeight="true" outlineLevel="0" collapsed="false">
      <c r="A29" s="43"/>
      <c r="B29" s="43"/>
      <c r="C29" s="43"/>
      <c r="D29" s="43"/>
      <c r="E29" s="43"/>
      <c r="F29" s="43"/>
      <c r="G29" s="43"/>
      <c r="H29" s="43"/>
      <c r="I29" s="43"/>
      <c r="J29" s="43"/>
      <c r="K29" s="43"/>
    </row>
    <row r="30" s="9" customFormat="true" ht="10.5" hidden="false" customHeight="true" outlineLevel="0" collapsed="false">
      <c r="A30" s="43"/>
      <c r="B30" s="43"/>
      <c r="C30" s="43"/>
      <c r="D30" s="43"/>
      <c r="E30" s="43"/>
      <c r="F30" s="43"/>
      <c r="G30" s="43"/>
      <c r="H30" s="43"/>
      <c r="I30" s="43"/>
      <c r="J30" s="43"/>
      <c r="K30" s="43"/>
    </row>
    <row r="31" s="9" customFormat="true" ht="10.5" hidden="false" customHeight="true" outlineLevel="0" collapsed="false">
      <c r="A31" s="43"/>
      <c r="B31" s="43"/>
      <c r="C31" s="43"/>
      <c r="D31" s="43"/>
      <c r="E31" s="43"/>
      <c r="F31" s="43"/>
      <c r="G31" s="43"/>
      <c r="H31" s="43"/>
      <c r="I31" s="43"/>
      <c r="J31" s="43"/>
      <c r="K31" s="43"/>
    </row>
    <row r="32" s="9" customFormat="true" ht="10.5" hidden="false" customHeight="true" outlineLevel="0" collapsed="false">
      <c r="A32" s="43"/>
      <c r="B32" s="43"/>
      <c r="C32" s="43"/>
      <c r="D32" s="43"/>
      <c r="E32" s="43"/>
      <c r="F32" s="43"/>
      <c r="G32" s="43"/>
      <c r="H32" s="43"/>
      <c r="I32" s="43"/>
      <c r="J32" s="43"/>
      <c r="K32" s="43"/>
    </row>
    <row r="33" s="9" customFormat="true" ht="10.5" hidden="false" customHeight="true" outlineLevel="0" collapsed="false">
      <c r="A33" s="43"/>
      <c r="B33" s="43"/>
      <c r="C33" s="43"/>
      <c r="D33" s="43"/>
      <c r="E33" s="43"/>
      <c r="F33" s="43"/>
      <c r="G33" s="43"/>
      <c r="H33" s="43"/>
      <c r="I33" s="43"/>
      <c r="J33" s="43"/>
      <c r="K33" s="43"/>
    </row>
    <row r="34" s="9" customFormat="true" ht="10.5" hidden="false" customHeight="true" outlineLevel="0" collapsed="false">
      <c r="A34" s="43"/>
      <c r="B34" s="43"/>
      <c r="C34" s="43"/>
      <c r="D34" s="43"/>
      <c r="E34" s="43"/>
      <c r="F34" s="43"/>
      <c r="G34" s="43"/>
      <c r="H34" s="43"/>
      <c r="I34" s="43"/>
      <c r="J34" s="43"/>
      <c r="K34" s="43"/>
    </row>
    <row r="35" s="9" customFormat="true" ht="10.5" hidden="false" customHeight="true" outlineLevel="0" collapsed="false">
      <c r="A35" s="43"/>
      <c r="B35" s="43"/>
      <c r="C35" s="43"/>
      <c r="D35" s="43"/>
      <c r="E35" s="43"/>
      <c r="F35" s="43"/>
      <c r="G35" s="43"/>
      <c r="H35" s="43"/>
      <c r="I35" s="43"/>
      <c r="J35" s="43"/>
      <c r="K35" s="43"/>
    </row>
    <row r="36" s="9" customFormat="true" ht="10.5" hidden="false" customHeight="true" outlineLevel="0" collapsed="false">
      <c r="A36" s="43"/>
      <c r="B36" s="43"/>
      <c r="C36" s="43"/>
      <c r="D36" s="43"/>
      <c r="E36" s="43"/>
      <c r="F36" s="43"/>
      <c r="G36" s="43"/>
      <c r="H36" s="43"/>
      <c r="I36" s="43"/>
      <c r="J36" s="43"/>
      <c r="K36" s="43"/>
    </row>
    <row r="37" s="9" customFormat="true" ht="10.5" hidden="false" customHeight="true" outlineLevel="0" collapsed="false">
      <c r="A37" s="43"/>
      <c r="B37" s="43"/>
      <c r="C37" s="43"/>
      <c r="D37" s="43"/>
      <c r="E37" s="43"/>
      <c r="F37" s="43"/>
      <c r="G37" s="43"/>
      <c r="H37" s="43"/>
      <c r="I37" s="43"/>
      <c r="J37" s="43"/>
      <c r="K37" s="43"/>
    </row>
    <row r="38" s="9" customFormat="true" ht="10.5" hidden="false" customHeight="true" outlineLevel="0" collapsed="false">
      <c r="A38" s="43"/>
      <c r="B38" s="43"/>
      <c r="C38" s="43"/>
      <c r="D38" s="43"/>
      <c r="E38" s="43"/>
      <c r="F38" s="43"/>
      <c r="G38" s="43"/>
      <c r="H38" s="43"/>
      <c r="I38" s="43"/>
      <c r="J38" s="43"/>
      <c r="K38" s="43"/>
    </row>
    <row r="39" s="9" customFormat="true" ht="10.5" hidden="false" customHeight="true" outlineLevel="0" collapsed="false">
      <c r="A39" s="43"/>
      <c r="B39" s="43"/>
      <c r="C39" s="43"/>
      <c r="D39" s="43"/>
      <c r="E39" s="43"/>
      <c r="F39" s="43"/>
      <c r="G39" s="43"/>
      <c r="H39" s="43"/>
      <c r="I39" s="43"/>
      <c r="J39" s="43"/>
      <c r="K39" s="43"/>
    </row>
    <row r="40" s="9" customFormat="true" ht="10.5" hidden="false" customHeight="true" outlineLevel="0" collapsed="false">
      <c r="A40" s="43"/>
      <c r="B40" s="43"/>
      <c r="C40" s="43"/>
      <c r="D40" s="43"/>
      <c r="E40" s="43"/>
      <c r="F40" s="43"/>
      <c r="G40" s="43"/>
      <c r="H40" s="43"/>
      <c r="I40" s="43"/>
      <c r="J40" s="43"/>
      <c r="K40" s="43"/>
    </row>
    <row r="41" s="9" customFormat="true" ht="10.5" hidden="false" customHeight="true" outlineLevel="0" collapsed="false">
      <c r="A41" s="43"/>
      <c r="B41" s="43"/>
      <c r="C41" s="43"/>
      <c r="D41" s="43"/>
      <c r="E41" s="43"/>
      <c r="F41" s="43"/>
      <c r="G41" s="43"/>
      <c r="H41" s="43"/>
      <c r="I41" s="43"/>
      <c r="J41" s="43"/>
      <c r="K41" s="43"/>
    </row>
    <row r="42" s="9" customFormat="true" ht="10.5" hidden="false" customHeight="true" outlineLevel="0" collapsed="false">
      <c r="A42" s="43"/>
      <c r="B42" s="43"/>
      <c r="C42" s="43"/>
      <c r="D42" s="43"/>
      <c r="E42" s="43"/>
      <c r="F42" s="43"/>
      <c r="G42" s="43"/>
      <c r="H42" s="43"/>
      <c r="I42" s="43"/>
      <c r="J42" s="43"/>
      <c r="K42" s="43"/>
    </row>
    <row r="43" s="9" customFormat="true" ht="10.5" hidden="false" customHeight="true" outlineLevel="0" collapsed="false">
      <c r="A43" s="43"/>
      <c r="B43" s="43"/>
      <c r="C43" s="43"/>
      <c r="D43" s="43"/>
      <c r="E43" s="43"/>
      <c r="F43" s="43"/>
      <c r="G43" s="43"/>
      <c r="H43" s="43"/>
      <c r="I43" s="43"/>
      <c r="J43" s="43"/>
      <c r="K43" s="43"/>
    </row>
    <row r="44" s="9" customFormat="true" ht="10.5" hidden="false" customHeight="true" outlineLevel="0" collapsed="false">
      <c r="A44" s="43"/>
      <c r="B44" s="43"/>
      <c r="C44" s="43"/>
      <c r="D44" s="43"/>
      <c r="E44" s="43"/>
      <c r="F44" s="43"/>
      <c r="G44" s="43"/>
      <c r="H44" s="43"/>
      <c r="I44" s="43"/>
      <c r="J44" s="43"/>
      <c r="K44" s="43"/>
    </row>
    <row r="45" s="9" customFormat="true" ht="10.5" hidden="false" customHeight="true" outlineLevel="0" collapsed="false">
      <c r="A45" s="43"/>
      <c r="B45" s="43"/>
      <c r="C45" s="43"/>
      <c r="D45" s="43"/>
      <c r="E45" s="43"/>
      <c r="F45" s="43"/>
      <c r="G45" s="43"/>
      <c r="H45" s="43"/>
      <c r="I45" s="43"/>
      <c r="J45" s="43"/>
      <c r="K45" s="43"/>
    </row>
    <row r="46" s="9" customFormat="true" ht="18.75" hidden="false" customHeight="true" outlineLevel="0" collapsed="false">
      <c r="A46" s="44" t="s">
        <v>28</v>
      </c>
      <c r="B46" s="43"/>
      <c r="C46" s="43"/>
      <c r="D46" s="43"/>
      <c r="E46" s="43"/>
      <c r="F46" s="43"/>
      <c r="G46" s="43"/>
      <c r="H46" s="43"/>
      <c r="I46" s="44" t="s">
        <v>38</v>
      </c>
      <c r="J46" s="43"/>
      <c r="K46" s="43"/>
      <c r="T46" s="44" t="s">
        <v>30</v>
      </c>
    </row>
    <row r="47" s="9" customFormat="true" ht="10.5" hidden="false" customHeight="true" outlineLevel="0" collapsed="false">
      <c r="A47" s="43"/>
      <c r="B47" s="43"/>
      <c r="C47" s="43"/>
      <c r="D47" s="43"/>
      <c r="E47" s="43"/>
      <c r="F47" s="43"/>
      <c r="G47" s="43"/>
      <c r="H47" s="43"/>
      <c r="I47" s="43"/>
      <c r="J47" s="43"/>
      <c r="K47" s="43"/>
    </row>
    <row r="48" s="9" customFormat="true" ht="10.5" hidden="false" customHeight="true" outlineLevel="0" collapsed="false">
      <c r="A48" s="43"/>
      <c r="B48" s="43"/>
      <c r="C48" s="43"/>
      <c r="D48" s="43"/>
      <c r="E48" s="43"/>
      <c r="F48" s="43"/>
      <c r="G48" s="43"/>
      <c r="H48" s="43"/>
      <c r="I48" s="43"/>
      <c r="J48" s="43"/>
      <c r="K48" s="43"/>
    </row>
    <row r="49" s="9" customFormat="true" ht="10.5" hidden="false" customHeight="true" outlineLevel="0" collapsed="false">
      <c r="A49" s="43"/>
      <c r="B49" s="43"/>
      <c r="C49" s="43"/>
      <c r="D49" s="43"/>
      <c r="E49" s="43"/>
      <c r="F49" s="43"/>
      <c r="G49" s="43"/>
      <c r="H49" s="43"/>
      <c r="I49" s="43"/>
      <c r="J49" s="43"/>
      <c r="K49" s="43"/>
    </row>
    <row r="50" s="9" customFormat="true" ht="10.5" hidden="false" customHeight="true" outlineLevel="0" collapsed="false">
      <c r="A50" s="43"/>
      <c r="B50" s="43"/>
      <c r="C50" s="43"/>
      <c r="D50" s="43"/>
      <c r="E50" s="43"/>
      <c r="F50" s="43"/>
      <c r="G50" s="43"/>
      <c r="H50" s="43"/>
      <c r="I50" s="43"/>
      <c r="J50" s="43"/>
      <c r="K50" s="43"/>
    </row>
    <row r="51" s="9" customFormat="true" ht="10.5" hidden="false" customHeight="true" outlineLevel="0" collapsed="false">
      <c r="A51" s="43"/>
      <c r="B51" s="43"/>
      <c r="C51" s="43"/>
      <c r="D51" s="43"/>
      <c r="E51" s="43"/>
      <c r="F51" s="43"/>
      <c r="G51" s="43"/>
      <c r="H51" s="43"/>
      <c r="I51" s="43"/>
      <c r="J51" s="43"/>
      <c r="K51" s="43"/>
    </row>
    <row r="52" s="9" customFormat="true" ht="10.5" hidden="false" customHeight="true" outlineLevel="0" collapsed="false">
      <c r="A52" s="43"/>
      <c r="B52" s="43"/>
      <c r="C52" s="43"/>
      <c r="D52" s="43"/>
      <c r="E52" s="43"/>
      <c r="F52" s="43"/>
      <c r="G52" s="43"/>
      <c r="H52" s="43"/>
      <c r="I52" s="43"/>
      <c r="J52" s="43"/>
      <c r="K52" s="43"/>
    </row>
    <row r="53" s="9" customFormat="true" ht="10.5" hidden="false" customHeight="true" outlineLevel="0" collapsed="false">
      <c r="A53" s="43"/>
      <c r="B53" s="43"/>
      <c r="C53" s="43"/>
      <c r="D53" s="43"/>
      <c r="E53" s="43"/>
      <c r="F53" s="43"/>
      <c r="G53" s="43"/>
      <c r="H53" s="43"/>
      <c r="I53" s="43"/>
      <c r="J53" s="43"/>
      <c r="K53" s="43"/>
    </row>
    <row r="54" s="9" customFormat="true" ht="10.5" hidden="false" customHeight="true" outlineLevel="0" collapsed="false">
      <c r="A54" s="43"/>
      <c r="B54" s="43"/>
      <c r="C54" s="43"/>
      <c r="D54" s="43"/>
      <c r="E54" s="43"/>
      <c r="F54" s="43"/>
      <c r="G54" s="43"/>
      <c r="H54" s="43"/>
      <c r="I54" s="43"/>
      <c r="J54" s="43"/>
      <c r="K54" s="43"/>
    </row>
    <row r="55" s="9" customFormat="true" ht="10.5" hidden="false" customHeight="true" outlineLevel="0" collapsed="false">
      <c r="A55" s="43"/>
      <c r="B55" s="43"/>
      <c r="C55" s="43"/>
      <c r="D55" s="43"/>
      <c r="E55" s="43"/>
      <c r="F55" s="43"/>
      <c r="G55" s="43"/>
      <c r="H55" s="43"/>
      <c r="I55" s="43"/>
      <c r="J55" s="43"/>
      <c r="K55" s="43"/>
    </row>
    <row r="56" s="9" customFormat="true" ht="10.5" hidden="false" customHeight="true" outlineLevel="0" collapsed="false">
      <c r="A56" s="43"/>
      <c r="B56" s="43"/>
      <c r="C56" s="43"/>
      <c r="D56" s="43"/>
      <c r="E56" s="43"/>
      <c r="F56" s="43"/>
      <c r="G56" s="43"/>
      <c r="H56" s="43"/>
      <c r="I56" s="43"/>
      <c r="J56" s="43"/>
      <c r="K56" s="43"/>
    </row>
    <row r="57" s="9" customFormat="true" ht="10.5" hidden="false" customHeight="true" outlineLevel="0" collapsed="false">
      <c r="A57" s="43"/>
      <c r="B57" s="43"/>
      <c r="C57" s="43"/>
      <c r="D57" s="43"/>
      <c r="E57" s="43"/>
      <c r="F57" s="43"/>
      <c r="G57" s="43"/>
      <c r="H57" s="43"/>
      <c r="I57" s="43"/>
      <c r="J57" s="43"/>
      <c r="K57" s="43"/>
    </row>
    <row r="58" s="9" customFormat="true" ht="10.5" hidden="false" customHeight="true" outlineLevel="0" collapsed="false">
      <c r="A58" s="43"/>
      <c r="B58" s="43"/>
      <c r="C58" s="43"/>
      <c r="D58" s="43"/>
      <c r="E58" s="43"/>
      <c r="F58" s="43"/>
      <c r="G58" s="43"/>
      <c r="H58" s="43"/>
      <c r="I58" s="43"/>
      <c r="J58" s="43"/>
      <c r="K58" s="43"/>
    </row>
    <row r="59" s="9" customFormat="true" ht="10.5" hidden="false" customHeight="true" outlineLevel="0" collapsed="false">
      <c r="A59" s="43"/>
      <c r="B59" s="43"/>
      <c r="C59" s="43"/>
      <c r="D59" s="43"/>
      <c r="E59" s="43"/>
      <c r="F59" s="43"/>
      <c r="G59" s="43"/>
      <c r="H59" s="43"/>
      <c r="I59" s="43"/>
      <c r="J59" s="43"/>
      <c r="K59" s="43"/>
    </row>
    <row r="60" s="9" customFormat="true" ht="10.5" hidden="false" customHeight="true" outlineLevel="0" collapsed="false">
      <c r="A60" s="43"/>
      <c r="B60" s="43"/>
      <c r="C60" s="43"/>
      <c r="D60" s="43"/>
      <c r="E60" s="43"/>
      <c r="F60" s="43"/>
      <c r="G60" s="43"/>
      <c r="H60" s="43"/>
      <c r="I60" s="43"/>
      <c r="J60" s="43"/>
      <c r="K60" s="43"/>
    </row>
    <row r="61" s="9" customFormat="true" ht="10.5" hidden="false" customHeight="true" outlineLevel="0" collapsed="false">
      <c r="A61" s="43"/>
      <c r="B61" s="43"/>
      <c r="C61" s="43"/>
      <c r="D61" s="43"/>
      <c r="E61" s="43"/>
      <c r="F61" s="43"/>
      <c r="G61" s="43"/>
      <c r="H61" s="43"/>
      <c r="I61" s="43"/>
      <c r="J61" s="43"/>
      <c r="K61" s="43"/>
    </row>
    <row r="62" s="9" customFormat="true" ht="10.5" hidden="false" customHeight="true" outlineLevel="0" collapsed="false">
      <c r="A62" s="43"/>
      <c r="B62" s="43"/>
      <c r="C62" s="43"/>
      <c r="D62" s="43"/>
      <c r="E62" s="43"/>
      <c r="F62" s="43"/>
      <c r="G62" s="43"/>
      <c r="H62" s="43"/>
      <c r="I62" s="43"/>
      <c r="J62" s="43"/>
      <c r="K62" s="43"/>
    </row>
    <row r="63" s="9" customFormat="true" ht="10.5" hidden="false" customHeight="true" outlineLevel="0" collapsed="false">
      <c r="A63" s="43"/>
      <c r="B63" s="43"/>
      <c r="C63" s="43"/>
      <c r="D63" s="43"/>
      <c r="E63" s="43"/>
      <c r="F63" s="43"/>
      <c r="G63" s="43"/>
      <c r="H63" s="43"/>
      <c r="I63" s="43"/>
      <c r="J63" s="43"/>
      <c r="K63" s="43"/>
    </row>
    <row r="64" s="9" customFormat="true" ht="10.5" hidden="false" customHeight="true" outlineLevel="0" collapsed="false">
      <c r="A64" s="43"/>
      <c r="B64" s="43"/>
      <c r="C64" s="43"/>
      <c r="D64" s="43"/>
      <c r="E64" s="43"/>
      <c r="F64" s="43"/>
      <c r="G64" s="43"/>
      <c r="H64" s="43"/>
      <c r="I64" s="43"/>
      <c r="J64" s="43"/>
      <c r="K64" s="43"/>
    </row>
    <row r="65" s="9" customFormat="true" ht="10.5" hidden="false" customHeight="true" outlineLevel="0" collapsed="false">
      <c r="A65" s="43"/>
      <c r="B65" s="43"/>
      <c r="C65" s="43"/>
      <c r="D65" s="43"/>
      <c r="E65" s="43"/>
      <c r="F65" s="43"/>
      <c r="G65" s="43"/>
      <c r="H65" s="43"/>
      <c r="I65" s="43"/>
      <c r="J65" s="43"/>
      <c r="K65" s="43"/>
    </row>
    <row r="66" s="9" customFormat="true" ht="10.5" hidden="false" customHeight="true" outlineLevel="0" collapsed="false">
      <c r="A66" s="43"/>
      <c r="B66" s="43"/>
      <c r="C66" s="43"/>
      <c r="D66" s="43"/>
      <c r="E66" s="43"/>
      <c r="F66" s="43"/>
      <c r="G66" s="43"/>
      <c r="H66" s="43"/>
      <c r="I66" s="43"/>
      <c r="J66" s="43"/>
      <c r="K66" s="43"/>
    </row>
    <row r="67" s="9" customFormat="true" ht="10.5" hidden="false" customHeight="true" outlineLevel="0" collapsed="false">
      <c r="A67" s="43"/>
      <c r="B67" s="43"/>
      <c r="C67" s="43"/>
      <c r="D67" s="43"/>
      <c r="E67" s="43"/>
      <c r="F67" s="43"/>
      <c r="G67" s="43"/>
      <c r="H67" s="43"/>
      <c r="I67" s="43"/>
      <c r="J67" s="43"/>
      <c r="K67" s="43"/>
    </row>
    <row r="68" s="9" customFormat="true" ht="10.5" hidden="false" customHeight="true" outlineLevel="0" collapsed="false">
      <c r="A68" s="43"/>
      <c r="B68" s="43"/>
      <c r="C68" s="43"/>
      <c r="D68" s="43"/>
      <c r="E68" s="43"/>
      <c r="F68" s="43"/>
      <c r="G68" s="43"/>
      <c r="H68" s="43"/>
      <c r="I68" s="43"/>
      <c r="J68" s="43"/>
      <c r="K68" s="43"/>
    </row>
    <row r="69" customFormat="false" ht="21" hidden="false" customHeight="true" outlineLevel="0" collapsed="false">
      <c r="A69" s="44" t="s">
        <v>23</v>
      </c>
      <c r="B69" s="43"/>
      <c r="C69" s="43"/>
      <c r="I69" s="44" t="s">
        <v>24</v>
      </c>
      <c r="S69" s="44" t="s">
        <v>6</v>
      </c>
    </row>
    <row r="70" customFormat="false" ht="21" hidden="false" customHeight="true" outlineLevel="0" collapsed="false">
      <c r="A70" s="43"/>
      <c r="B70" s="43"/>
      <c r="C70" s="43"/>
    </row>
    <row r="71" customFormat="false" ht="21" hidden="false" customHeight="true" outlineLevel="0" collapsed="false">
      <c r="A71" s="43"/>
      <c r="B71" s="43"/>
      <c r="C71" s="43"/>
    </row>
    <row r="72" customFormat="false" ht="21" hidden="false" customHeight="true" outlineLevel="0" collapsed="false">
      <c r="A72" s="43"/>
      <c r="B72" s="43"/>
      <c r="C72" s="43"/>
    </row>
    <row r="73" customFormat="false" ht="21" hidden="false" customHeight="true" outlineLevel="0" collapsed="false">
      <c r="A73" s="43"/>
      <c r="B73" s="43"/>
      <c r="C73" s="43"/>
    </row>
    <row r="74" customFormat="false" ht="21" hidden="false" customHeight="true" outlineLevel="0" collapsed="false">
      <c r="A74" s="43"/>
      <c r="B74" s="43"/>
      <c r="C74" s="43"/>
    </row>
    <row r="75" customFormat="false" ht="21" hidden="false" customHeight="true" outlineLevel="0" collapsed="false">
      <c r="A75" s="43"/>
      <c r="B75" s="43"/>
      <c r="C75" s="43"/>
    </row>
    <row r="76" customFormat="false" ht="21" hidden="false" customHeight="true" outlineLevel="0" collapsed="false">
      <c r="A76" s="43"/>
      <c r="B76" s="43"/>
      <c r="C76" s="43"/>
    </row>
    <row r="77" customFormat="false" ht="21" hidden="false" customHeight="true" outlineLevel="0" collapsed="false">
      <c r="A77" s="43"/>
      <c r="B77" s="43"/>
      <c r="C77" s="43"/>
    </row>
    <row r="78" customFormat="false" ht="21" hidden="false" customHeight="true" outlineLevel="0" collapsed="false">
      <c r="A78" s="43"/>
      <c r="B78" s="43"/>
      <c r="C78" s="43"/>
    </row>
    <row r="79" customFormat="false" ht="21" hidden="false" customHeight="true" outlineLevel="0" collapsed="false">
      <c r="A79" s="43"/>
      <c r="B79" s="43"/>
      <c r="C79" s="43"/>
    </row>
    <row r="80" customFormat="false" ht="21" hidden="false" customHeight="true" outlineLevel="0" collapsed="false">
      <c r="A80" s="43"/>
      <c r="B80" s="43"/>
      <c r="C80" s="43"/>
    </row>
    <row r="81" customFormat="false" ht="21" hidden="false" customHeight="true" outlineLevel="0" collapsed="false">
      <c r="A81" s="45"/>
      <c r="B81" s="43"/>
      <c r="C81" s="43"/>
      <c r="D81" s="43"/>
      <c r="E81" s="43"/>
      <c r="F81" s="43"/>
      <c r="G81" s="43"/>
      <c r="H81" s="43"/>
      <c r="I81" s="43"/>
      <c r="J81" s="43"/>
      <c r="K81" s="43"/>
    </row>
    <row r="82" customFormat="false" ht="21" hidden="false" customHeight="true" outlineLevel="0" collapsed="false">
      <c r="A82" s="44" t="s">
        <v>36</v>
      </c>
      <c r="B82" s="43"/>
      <c r="C82" s="43"/>
      <c r="I82" s="44" t="s">
        <v>40</v>
      </c>
      <c r="S82" s="44" t="s">
        <v>41</v>
      </c>
    </row>
    <row r="83" customFormat="false" ht="21" hidden="false" customHeight="true" outlineLevel="0" collapsed="false">
      <c r="A83" s="43"/>
      <c r="B83" s="43"/>
      <c r="C83" s="43"/>
    </row>
    <row r="84" customFormat="false" ht="21" hidden="false" customHeight="true" outlineLevel="0" collapsed="false">
      <c r="A84" s="43"/>
      <c r="B84" s="43"/>
      <c r="C84" s="43"/>
    </row>
    <row r="85" customFormat="false" ht="21" hidden="false" customHeight="true" outlineLevel="0" collapsed="false">
      <c r="A85" s="43"/>
      <c r="B85" s="43"/>
      <c r="C85" s="43"/>
    </row>
    <row r="86" customFormat="false" ht="21" hidden="false" customHeight="true" outlineLevel="0" collapsed="false">
      <c r="A86" s="43"/>
      <c r="B86" s="43"/>
      <c r="C86" s="43"/>
    </row>
    <row r="87" customFormat="false" ht="21" hidden="false" customHeight="true" outlineLevel="0" collapsed="false">
      <c r="A87" s="43"/>
      <c r="B87" s="43"/>
      <c r="C87" s="43"/>
    </row>
    <row r="88" customFormat="false" ht="21" hidden="false" customHeight="true" outlineLevel="0" collapsed="false">
      <c r="A88" s="43"/>
      <c r="B88" s="43"/>
      <c r="C88" s="43"/>
    </row>
    <row r="89" customFormat="false" ht="21" hidden="false" customHeight="true" outlineLevel="0" collapsed="false">
      <c r="A89" s="43"/>
      <c r="B89" s="43"/>
      <c r="C89" s="43"/>
    </row>
    <row r="90" customFormat="false" ht="21" hidden="false" customHeight="true" outlineLevel="0" collapsed="false">
      <c r="A90" s="43"/>
      <c r="B90" s="43"/>
      <c r="C90" s="43"/>
    </row>
    <row r="91" customFormat="false" ht="21" hidden="false" customHeight="true" outlineLevel="0" collapsed="false">
      <c r="A91" s="43"/>
      <c r="B91" s="43"/>
      <c r="C91" s="43"/>
    </row>
    <row r="92" customFormat="false" ht="21" hidden="false" customHeight="true" outlineLevel="0" collapsed="false">
      <c r="A92" s="43"/>
      <c r="B92" s="43"/>
      <c r="C92" s="43"/>
    </row>
    <row r="93" customFormat="false" ht="21" hidden="false" customHeight="true" outlineLevel="0" collapsed="false">
      <c r="A93" s="43"/>
      <c r="B93" s="43"/>
      <c r="C93" s="43"/>
    </row>
    <row r="94" customFormat="false" ht="21" hidden="false" customHeight="true" outlineLevel="0" collapsed="false">
      <c r="A94" s="45"/>
      <c r="B94" s="43"/>
      <c r="C94" s="43"/>
      <c r="D94" s="43"/>
      <c r="E94" s="43"/>
      <c r="F94" s="43"/>
      <c r="G94" s="43"/>
      <c r="H94" s="43"/>
      <c r="I94" s="43"/>
      <c r="J94" s="43"/>
      <c r="K94" s="43"/>
    </row>
    <row r="95" customFormat="false" ht="56.25" hidden="false" customHeight="true" outlineLevel="0" collapsed="false">
      <c r="A95" s="46" t="s">
        <v>47</v>
      </c>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row>
    <row r="96" customFormat="false" ht="16.5" hidden="false" customHeight="true" outlineLevel="0" collapsed="false">
      <c r="A96" s="10" t="s">
        <v>48</v>
      </c>
      <c r="B96" s="45"/>
      <c r="C96" s="45"/>
      <c r="D96" s="45"/>
      <c r="E96" s="45"/>
      <c r="F96" s="45"/>
      <c r="G96" s="45"/>
      <c r="H96" s="45"/>
      <c r="I96" s="45"/>
      <c r="J96" s="45"/>
      <c r="K96" s="45"/>
      <c r="L96" s="45"/>
      <c r="M96" s="45"/>
      <c r="N96" s="45"/>
      <c r="O96" s="45"/>
      <c r="P96" s="45"/>
      <c r="Q96" s="45"/>
      <c r="R96" s="45"/>
      <c r="S96" s="47"/>
      <c r="T96" s="47"/>
      <c r="U96" s="47"/>
      <c r="V96" s="47"/>
      <c r="W96" s="47"/>
      <c r="X96" s="47"/>
      <c r="Y96" s="47"/>
      <c r="Z96" s="47"/>
      <c r="AA96" s="47"/>
      <c r="AB96" s="47"/>
      <c r="AC96" s="47"/>
      <c r="AD96" s="47"/>
    </row>
    <row r="97" customFormat="false" ht="18" hidden="false" customHeight="true" outlineLevel="0" collapsed="false">
      <c r="A97" s="46" t="s">
        <v>49</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row>
    <row r="98" s="48" customFormat="true" ht="12.75" hidden="false" customHeight="false" outlineLevel="0" collapsed="false">
      <c r="A98" s="8"/>
      <c r="B98" s="8"/>
      <c r="C98" s="8"/>
      <c r="D98" s="8"/>
    </row>
    <row r="99" customFormat="false" ht="12.75" hidden="false" customHeight="false" outlineLevel="0" collapsed="false">
      <c r="A99" s="48"/>
      <c r="B99" s="49" t="s">
        <v>50</v>
      </c>
      <c r="D99" s="8" t="n">
        <v>31</v>
      </c>
      <c r="E99" s="8" t="n">
        <v>32</v>
      </c>
      <c r="F99" s="8" t="n">
        <v>33</v>
      </c>
      <c r="G99" s="8" t="n">
        <v>34</v>
      </c>
      <c r="H99" s="8" t="n">
        <v>35</v>
      </c>
      <c r="I99" s="8" t="n">
        <v>36</v>
      </c>
    </row>
    <row r="100" s="48" customFormat="true" ht="12.75" hidden="false" customHeight="false" outlineLevel="0" collapsed="false">
      <c r="A100" s="8"/>
      <c r="B100" s="50"/>
      <c r="C100" s="51"/>
      <c r="D100" s="52" t="n">
        <v>2007</v>
      </c>
      <c r="E100" s="52" t="n">
        <v>2008</v>
      </c>
      <c r="F100" s="52" t="n">
        <v>2009</v>
      </c>
      <c r="G100" s="52" t="n">
        <v>2010</v>
      </c>
      <c r="H100" s="52" t="n">
        <v>2011</v>
      </c>
      <c r="I100" s="52" t="n">
        <v>2012</v>
      </c>
      <c r="J100" s="53" t="n">
        <v>2013</v>
      </c>
    </row>
    <row r="101" customFormat="false" ht="12.75" hidden="false" customHeight="false" outlineLevel="0" collapsed="false">
      <c r="A101" s="48"/>
      <c r="B101" s="54" t="s">
        <v>13</v>
      </c>
      <c r="C101" s="55"/>
      <c r="D101" s="56" t="n">
        <f aca="false">VLOOKUP($B101,'Summary_%GDP_May12'!$A$3:$AJ$41,D$99,FALSE())</f>
        <v>16.3926663054667</v>
      </c>
      <c r="E101" s="56" t="n">
        <f aca="false">VLOOKUP($B101,'Summary_%GDP_May12'!$A$3:$AJ$41,E$99,FALSE())</f>
        <v>17.8128418867019</v>
      </c>
      <c r="F101" s="56" t="n">
        <f aca="false">VLOOKUP($B101,'Summary_%GDP_May12'!$A$3:$AJ$41,F$99,FALSE())</f>
        <v>17.8392582549404</v>
      </c>
      <c r="G101" s="56" t="n">
        <f aca="false">VLOOKUP($B101,'Summary_%GDP_May12'!$A$3:$AJ$41,G$99,FALSE())</f>
        <v>17.8995281693798</v>
      </c>
      <c r="H101" s="56" t="n">
        <f aca="false">VLOOKUP($B101,'Summary_%GDP_May12'!$A$3:$AJ$41,H$99,FALSE())</f>
        <v>18.1444878797109</v>
      </c>
      <c r="I101" s="56" t="n">
        <f aca="false">VLOOKUP($B101,'Summary_%GDP_May12'!$A$3:$AJ$41,I$99,FALSE())</f>
        <v>18.7290924816367</v>
      </c>
      <c r="J101" s="57"/>
    </row>
    <row r="102" s="48" customFormat="true" ht="12.75" hidden="false" customHeight="false" outlineLevel="0" collapsed="false">
      <c r="A102" s="8"/>
      <c r="B102" s="58" t="s">
        <v>22</v>
      </c>
      <c r="C102" s="55"/>
      <c r="D102" s="56" t="n">
        <f aca="false">VLOOKUP($B102,'Summary_%GDP_May12'!$A$3:$AJ$41,D$99,FALSE())</f>
        <v>26.2554844886215</v>
      </c>
      <c r="E102" s="56" t="n">
        <f aca="false">VLOOKUP($B102,'Summary_%GDP_May12'!$A$3:$AJ$41,E$99,FALSE())</f>
        <v>26.7532145501649</v>
      </c>
      <c r="F102" s="56" t="n">
        <f aca="false">VLOOKUP($B102,'Summary_%GDP_May12'!$A$3:$AJ$41,F$99,FALSE())</f>
        <v>29.1190597231111</v>
      </c>
      <c r="G102" s="56" t="n">
        <f aca="false">VLOOKUP($B102,'Summary_%GDP_May12'!$A$3:$AJ$41,G$99,FALSE())</f>
        <v>28.8475736718517</v>
      </c>
      <c r="H102" s="56" t="n">
        <f aca="false">VLOOKUP($B102,'Summary_%GDP_May12'!$A$3:$AJ$41,H$99,FALSE())</f>
        <v>27.9262433022158</v>
      </c>
      <c r="I102" s="56" t="n">
        <f aca="false">VLOOKUP($B102,'Summary_%GDP_May12'!$A$3:$AJ$41,I$99,FALSE())</f>
        <v>28.2917583469804</v>
      </c>
      <c r="J102" s="59"/>
    </row>
    <row r="103" customFormat="false" ht="12.75" hidden="false" customHeight="false" outlineLevel="0" collapsed="false">
      <c r="A103" s="48"/>
      <c r="B103" s="58" t="s">
        <v>25</v>
      </c>
      <c r="C103" s="55"/>
      <c r="D103" s="56" t="n">
        <f aca="false">VLOOKUP($B103,'Summary_%GDP_May12'!$A$3:$AJ$41,D$99,FALSE())</f>
        <v>25.9943074303001</v>
      </c>
      <c r="E103" s="56" t="n">
        <f aca="false">VLOOKUP($B103,'Summary_%GDP_May12'!$A$3:$AJ$41,E$99,FALSE())</f>
        <v>27.2822064656056</v>
      </c>
      <c r="F103" s="56" t="n">
        <f aca="false">VLOOKUP($B103,'Summary_%GDP_May12'!$A$3:$AJ$41,F$99,FALSE())</f>
        <v>29.7007470006923</v>
      </c>
      <c r="G103" s="56" t="n">
        <f aca="false">VLOOKUP($B103,'Summary_%GDP_May12'!$A$3:$AJ$41,G$99,FALSE())</f>
        <v>29.450621183618</v>
      </c>
      <c r="H103" s="56" t="n">
        <f aca="false">VLOOKUP($B103,'Summary_%GDP_May12'!$A$3:$AJ$41,H$99,FALSE())</f>
        <v>29.635723455423</v>
      </c>
      <c r="I103" s="56" t="n">
        <f aca="false">VLOOKUP($B103,'Summary_%GDP_May12'!$A$3:$AJ$41,I$99,FALSE())</f>
        <v>29.9533853776616</v>
      </c>
      <c r="J103" s="59"/>
    </row>
    <row r="104" s="48" customFormat="true" ht="12.75" hidden="false" customHeight="false" outlineLevel="0" collapsed="false">
      <c r="A104" s="8"/>
      <c r="B104" s="58" t="s">
        <v>11</v>
      </c>
      <c r="C104" s="55"/>
      <c r="D104" s="56" t="n">
        <f aca="false">VLOOKUP($B104,'Summary_%GDP_May12'!$A$3:$AJ$41,D$99,FALSE())</f>
        <v>16.8397347783272</v>
      </c>
      <c r="E104" s="56" t="n">
        <f aca="false">VLOOKUP($B104,'Summary_%GDP_May12'!$A$3:$AJ$41,E$99,FALSE())</f>
        <v>17.5658769269633</v>
      </c>
      <c r="F104" s="56" t="n">
        <f aca="false">VLOOKUP($B104,'Summary_%GDP_May12'!$A$3:$AJ$41,F$99,FALSE())</f>
        <v>19.1978170375845</v>
      </c>
      <c r="G104" s="56" t="n">
        <f aca="false">VLOOKUP($B104,'Summary_%GDP_May12'!$A$3:$AJ$41,G$99,FALSE())</f>
        <v>18.606023427197</v>
      </c>
      <c r="H104" s="56" t="n">
        <f aca="false">VLOOKUP($B104,'Summary_%GDP_May12'!$A$3:$AJ$41,H$99,FALSE())</f>
        <v>18.2782282262823</v>
      </c>
      <c r="I104" s="56" t="n">
        <f aca="false">VLOOKUP($B104,'Summary_%GDP_May12'!$A$3:$AJ$41,I$99,FALSE())</f>
        <v>18.2184885345579</v>
      </c>
      <c r="J104" s="59"/>
    </row>
    <row r="105" s="48" customFormat="true" ht="12.75" hidden="false" customHeight="false" outlineLevel="0" collapsed="false">
      <c r="A105" s="8"/>
      <c r="B105" s="58" t="s">
        <v>17</v>
      </c>
      <c r="C105" s="55"/>
      <c r="D105" s="56" t="n">
        <f aca="false">VLOOKUP($B105,'Summary_%GDP_May12'!$A$3:$AJ$41,D$99,FALSE())</f>
        <v>9.38448310326382</v>
      </c>
      <c r="E105" s="56" t="n">
        <f aca="false">VLOOKUP($B105,'Summary_%GDP_May12'!$A$3:$AJ$41,E$99,FALSE())</f>
        <v>9.64064071761958</v>
      </c>
      <c r="F105" s="56" t="n">
        <f aca="false">VLOOKUP($B105,'Summary_%GDP_May12'!$A$3:$AJ$41,F$99,FALSE())</f>
        <v>11.3175945605805</v>
      </c>
      <c r="G105" s="56" t="n">
        <f aca="false">VLOOKUP($B105,'Summary_%GDP_May12'!$A$3:$AJ$41,G$99,FALSE())</f>
        <v>9.76842030380121</v>
      </c>
      <c r="H105" s="56" t="n">
        <f aca="false">VLOOKUP($B105,'Summary_%GDP_May12'!$A$3:$AJ$41,H$99,FALSE())</f>
        <v>9.51137143220088</v>
      </c>
      <c r="I105" s="56" t="str">
        <f aca="false">VLOOKUP($B105,'Summary_%GDP_May12'!$A$3:$AJ$41,I$99,FALSE())</f>
        <v>..</v>
      </c>
      <c r="J105" s="59"/>
    </row>
    <row r="106" customFormat="false" ht="12.75" hidden="false" customHeight="false" outlineLevel="0" collapsed="false">
      <c r="A106" s="48" t="s">
        <v>51</v>
      </c>
      <c r="B106" s="58" t="s">
        <v>52</v>
      </c>
      <c r="C106" s="55"/>
      <c r="D106" s="56" t="n">
        <f aca="false">'Summary_%GDP_May12'!AE$40</f>
        <v>19.2429565182687</v>
      </c>
      <c r="E106" s="56" t="n">
        <f aca="false">'Summary_%GDP_May12'!AF$40</f>
        <v>19.8879864415806</v>
      </c>
      <c r="F106" s="56" t="n">
        <f aca="false">'Summary_%GDP_May12'!AG$40</f>
        <v>22.1362774807196</v>
      </c>
      <c r="G106" s="56" t="n">
        <f aca="false">'Summary_%GDP_May12'!AH$40</f>
        <v>21.9640159779916</v>
      </c>
      <c r="H106" s="56" t="n">
        <f aca="false">'Summary_%GDP_May12'!AI$40</f>
        <v>21.685665143557</v>
      </c>
      <c r="I106" s="56" t="n">
        <f aca="false">'Summary_%GDP_May12'!AJ$40</f>
        <v>21.6823217459696</v>
      </c>
      <c r="J106" s="59"/>
    </row>
    <row r="107" s="48" customFormat="true" ht="12.75" hidden="false" customHeight="false" outlineLevel="0" collapsed="false">
      <c r="A107" s="8"/>
      <c r="B107" s="60"/>
      <c r="C107" s="61"/>
      <c r="D107" s="61"/>
      <c r="E107" s="61"/>
      <c r="F107" s="61"/>
      <c r="G107" s="61"/>
      <c r="H107" s="61"/>
      <c r="I107" s="61"/>
      <c r="J107" s="62"/>
    </row>
    <row r="108" customFormat="false" ht="12.75" hidden="false" customHeight="false" outlineLevel="0" collapsed="false">
      <c r="A108" s="48"/>
      <c r="B108" s="63" t="s">
        <v>53</v>
      </c>
      <c r="C108" s="64"/>
      <c r="D108" s="64"/>
      <c r="E108" s="64"/>
      <c r="F108" s="64"/>
      <c r="G108" s="64" t="n">
        <v>150</v>
      </c>
      <c r="H108" s="64" t="n">
        <v>150</v>
      </c>
      <c r="I108" s="64" t="n">
        <v>150</v>
      </c>
      <c r="J108" s="64" t="n">
        <v>150</v>
      </c>
    </row>
    <row r="109" customFormat="false" ht="12.75" hidden="false" customHeight="false" outlineLevel="0" collapsed="false">
      <c r="A109" s="48"/>
      <c r="B109" s="65" t="s">
        <v>54</v>
      </c>
      <c r="C109" s="66"/>
      <c r="D109" s="66" t="n">
        <v>0</v>
      </c>
      <c r="E109" s="66" t="n">
        <v>0</v>
      </c>
      <c r="F109" s="66" t="n">
        <v>0</v>
      </c>
      <c r="G109" s="66" t="n">
        <v>0</v>
      </c>
      <c r="H109" s="66" t="n">
        <v>0</v>
      </c>
      <c r="I109" s="66" t="n">
        <v>0</v>
      </c>
      <c r="J109" s="67" t="n">
        <v>0</v>
      </c>
    </row>
    <row r="110" customFormat="false" ht="12.75" hidden="false" customHeight="false" outlineLevel="0" collapsed="false">
      <c r="A110" s="48"/>
      <c r="B110" s="49"/>
      <c r="C110" s="68"/>
      <c r="E110" s="48"/>
      <c r="F110" s="48"/>
      <c r="G110" s="48"/>
      <c r="H110" s="48"/>
      <c r="I110" s="48"/>
    </row>
    <row r="111" s="48" customFormat="true" ht="12.75" hidden="false" customHeight="false" outlineLevel="0" collapsed="false">
      <c r="A111" s="8"/>
      <c r="B111" s="8"/>
      <c r="C111" s="8"/>
      <c r="D111" s="8"/>
      <c r="E111" s="8"/>
      <c r="F111" s="8"/>
      <c r="G111" s="8"/>
      <c r="H111" s="8"/>
      <c r="I111" s="8"/>
    </row>
  </sheetData>
  <mergeCells count="4">
    <mergeCell ref="A1:AD1"/>
    <mergeCell ref="A2:AD2"/>
    <mergeCell ref="A95:AD95"/>
    <mergeCell ref="A97:AD9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K25" activeCellId="0" sqref="AK25"/>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6.56"/>
    <col collapsed="false" customWidth="true" hidden="false" outlineLevel="0" max="11" min="3" style="8" width="7.56"/>
    <col collapsed="false" customWidth="true" hidden="false" outlineLevel="0" max="27" min="12" style="8" width="4.99"/>
    <col collapsed="false" customWidth="true" hidden="false" outlineLevel="0" max="51" min="28" style="8" width="4.7"/>
    <col collapsed="false" customWidth="false" hidden="false" outlineLevel="0" max="257" min="52" style="8" width="9.14"/>
  </cols>
  <sheetData>
    <row r="1" s="34" customFormat="true" ht="45" hidden="false" customHeight="true" outlineLevel="0" collapsed="false">
      <c r="A1" s="33" t="s">
        <v>55</v>
      </c>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row>
    <row r="2" s="9" customFormat="true" ht="25.5" hidden="false" customHeight="true" outlineLevel="0" collapsed="false">
      <c r="A2" s="35" t="s">
        <v>45</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s="9" customFormat="true" ht="19.5" hidden="false" customHeight="false" outlineLevel="0" collapsed="false">
      <c r="A3" s="37" t="s">
        <v>56</v>
      </c>
      <c r="F3" s="38"/>
      <c r="G3" s="39"/>
      <c r="H3" s="39"/>
      <c r="I3" s="37" t="s">
        <v>33</v>
      </c>
      <c r="J3" s="39"/>
      <c r="K3" s="39"/>
      <c r="M3" s="39"/>
      <c r="N3" s="39"/>
      <c r="O3" s="39"/>
      <c r="P3" s="39"/>
      <c r="Q3" s="39"/>
      <c r="R3" s="39"/>
      <c r="S3" s="39"/>
      <c r="T3" s="44" t="s">
        <v>57</v>
      </c>
    </row>
    <row r="4" s="9" customFormat="true" ht="12.75" hidden="false" customHeight="false" outlineLevel="0" collapsed="false">
      <c r="F4" s="40"/>
      <c r="G4" s="39"/>
      <c r="H4" s="39"/>
      <c r="I4" s="39"/>
      <c r="J4" s="39"/>
      <c r="K4" s="39"/>
      <c r="L4" s="39"/>
      <c r="M4" s="39"/>
      <c r="N4" s="39"/>
      <c r="O4" s="39"/>
      <c r="P4" s="39"/>
      <c r="Q4" s="39"/>
      <c r="R4" s="39"/>
      <c r="S4" s="39"/>
      <c r="T4" s="39"/>
    </row>
    <row r="5" s="9" customFormat="true" ht="12.75" hidden="false" customHeight="false" outlineLevel="0" collapsed="false">
      <c r="F5" s="39"/>
      <c r="G5" s="39"/>
      <c r="H5" s="39"/>
      <c r="I5" s="39"/>
      <c r="J5" s="39"/>
      <c r="K5" s="39"/>
      <c r="L5" s="39"/>
      <c r="M5" s="39"/>
      <c r="N5" s="39"/>
      <c r="O5" s="39"/>
      <c r="P5" s="39"/>
      <c r="Q5" s="39"/>
      <c r="R5" s="39"/>
      <c r="S5" s="39"/>
      <c r="T5" s="39"/>
    </row>
    <row r="6" s="10" customFormat="true" ht="12.75" hidden="false" customHeight="false" outlineLevel="0" collapsed="false">
      <c r="F6" s="41"/>
      <c r="G6" s="42"/>
      <c r="H6" s="42"/>
      <c r="I6" s="42"/>
      <c r="J6" s="42"/>
      <c r="K6" s="42"/>
      <c r="L6" s="42"/>
      <c r="M6" s="42"/>
      <c r="N6" s="42"/>
      <c r="O6" s="42"/>
      <c r="P6" s="42"/>
      <c r="Q6" s="42"/>
      <c r="R6" s="42"/>
      <c r="S6" s="42"/>
      <c r="T6" s="42"/>
    </row>
    <row r="7" s="10" customFormat="true" ht="26.25" hidden="false" customHeight="true" outlineLevel="0" collapsed="false">
      <c r="F7" s="41"/>
      <c r="G7" s="42"/>
      <c r="H7" s="42"/>
      <c r="I7" s="42"/>
      <c r="J7" s="42"/>
      <c r="K7" s="42"/>
      <c r="L7" s="42"/>
      <c r="M7" s="42"/>
      <c r="N7" s="42"/>
      <c r="O7" s="42"/>
      <c r="P7" s="42"/>
      <c r="Q7" s="42"/>
      <c r="R7" s="42"/>
      <c r="S7" s="42"/>
      <c r="T7" s="42"/>
    </row>
    <row r="8" s="10" customFormat="true" ht="12.75" hidden="false" customHeight="false" outlineLevel="0" collapsed="false">
      <c r="F8" s="41"/>
      <c r="G8" s="42"/>
      <c r="H8" s="42"/>
      <c r="I8" s="42"/>
      <c r="J8" s="42"/>
      <c r="K8" s="42"/>
      <c r="L8" s="42"/>
      <c r="M8" s="42"/>
      <c r="N8" s="42"/>
      <c r="O8" s="42"/>
      <c r="P8" s="42"/>
      <c r="Q8" s="42"/>
      <c r="R8" s="42"/>
      <c r="S8" s="42"/>
      <c r="T8" s="42"/>
    </row>
    <row r="9" s="10" customFormat="true" ht="26.25" hidden="false" customHeight="true" outlineLevel="0" collapsed="false">
      <c r="F9" s="41"/>
      <c r="G9" s="42"/>
      <c r="H9" s="42"/>
      <c r="I9" s="42"/>
      <c r="J9" s="42"/>
      <c r="K9" s="42"/>
      <c r="L9" s="42"/>
      <c r="M9" s="42"/>
      <c r="N9" s="42"/>
      <c r="O9" s="42"/>
      <c r="P9" s="42"/>
      <c r="Q9" s="42"/>
      <c r="R9" s="42"/>
      <c r="S9" s="42"/>
      <c r="T9" s="42"/>
    </row>
    <row r="10" s="10" customFormat="true" ht="12.75" hidden="false" customHeight="false" outlineLevel="0" collapsed="false">
      <c r="F10" s="41"/>
      <c r="G10" s="42"/>
      <c r="H10" s="42"/>
      <c r="I10" s="42"/>
      <c r="J10" s="42"/>
      <c r="K10" s="42"/>
      <c r="L10" s="42"/>
      <c r="M10" s="42"/>
      <c r="N10" s="42"/>
      <c r="O10" s="42"/>
      <c r="P10" s="42"/>
      <c r="Q10" s="42"/>
      <c r="R10" s="42"/>
      <c r="S10" s="42"/>
      <c r="T10" s="42"/>
    </row>
    <row r="11" s="9" customFormat="true" ht="12.75" hidden="false" customHeight="false" outlineLevel="0" collapsed="false">
      <c r="F11" s="39"/>
      <c r="G11" s="39"/>
      <c r="H11" s="39"/>
      <c r="I11" s="39"/>
      <c r="J11" s="39"/>
      <c r="K11" s="39"/>
      <c r="L11" s="39"/>
      <c r="M11" s="39"/>
      <c r="N11" s="39"/>
      <c r="O11" s="39"/>
      <c r="P11" s="39"/>
      <c r="Q11" s="39"/>
      <c r="R11" s="39"/>
      <c r="S11" s="39"/>
      <c r="T11" s="39"/>
    </row>
    <row r="12" s="9" customFormat="true" ht="12.75" hidden="false" customHeight="false" outlineLevel="0" collapsed="false">
      <c r="F12" s="39"/>
      <c r="G12" s="39"/>
      <c r="H12" s="39"/>
      <c r="I12" s="39"/>
      <c r="J12" s="39"/>
      <c r="K12" s="39"/>
      <c r="L12" s="39"/>
      <c r="M12" s="39"/>
      <c r="N12" s="39"/>
      <c r="O12" s="39"/>
      <c r="P12" s="39"/>
      <c r="Q12" s="39"/>
      <c r="R12" s="39"/>
      <c r="S12" s="39"/>
      <c r="T12" s="39"/>
    </row>
    <row r="13" s="9" customFormat="true" ht="12.75" hidden="false" customHeight="false" outlineLevel="0" collapsed="false">
      <c r="F13" s="39"/>
      <c r="G13" s="39"/>
      <c r="H13" s="39"/>
      <c r="I13" s="39"/>
      <c r="J13" s="39"/>
      <c r="K13" s="39"/>
      <c r="L13" s="39"/>
      <c r="M13" s="39"/>
      <c r="N13" s="39"/>
      <c r="O13" s="39"/>
      <c r="P13" s="39"/>
      <c r="Q13" s="39"/>
      <c r="R13" s="39"/>
      <c r="S13" s="39"/>
      <c r="T13" s="39"/>
    </row>
    <row r="14" s="9" customFormat="true" ht="12.75" hidden="false" customHeight="false" outlineLevel="0" collapsed="false">
      <c r="F14" s="39"/>
      <c r="G14" s="39"/>
      <c r="H14" s="39"/>
      <c r="I14" s="39"/>
      <c r="J14" s="39"/>
      <c r="K14" s="39"/>
      <c r="L14" s="39"/>
      <c r="M14" s="39"/>
      <c r="N14" s="39"/>
      <c r="O14" s="39"/>
      <c r="P14" s="39"/>
      <c r="Q14" s="39"/>
      <c r="R14" s="39"/>
      <c r="S14" s="39"/>
      <c r="T14" s="39"/>
    </row>
    <row r="15" s="9" customFormat="true" ht="12.75" hidden="false" customHeight="false" outlineLevel="0" collapsed="false"/>
    <row r="16" s="9" customFormat="true" ht="12.75" hidden="false" customHeight="false" outlineLevel="0" collapsed="false"/>
    <row r="17" s="9" customFormat="true" ht="12.75" hidden="false" customHeight="false" outlineLevel="0" collapsed="false"/>
    <row r="18" s="9" customFormat="true" ht="10.5" hidden="false" customHeight="true" outlineLevel="0" collapsed="false">
      <c r="A18" s="43"/>
      <c r="B18" s="43"/>
      <c r="C18" s="43"/>
    </row>
    <row r="19" s="9" customFormat="true" ht="10.5" hidden="false" customHeight="true" outlineLevel="0" collapsed="false">
      <c r="A19" s="43"/>
      <c r="B19" s="43"/>
      <c r="C19" s="43"/>
    </row>
    <row r="20" s="9" customFormat="true" ht="10.5" hidden="false" customHeight="true" outlineLevel="0" collapsed="false">
      <c r="A20" s="43"/>
      <c r="B20" s="43"/>
      <c r="C20" s="43"/>
      <c r="D20" s="43"/>
      <c r="E20" s="43"/>
      <c r="F20" s="43"/>
      <c r="G20" s="43"/>
      <c r="H20" s="43"/>
      <c r="I20" s="43"/>
      <c r="J20" s="43"/>
      <c r="K20" s="43"/>
    </row>
    <row r="21" s="9" customFormat="true" ht="10.5" hidden="false" customHeight="true" outlineLevel="0" collapsed="false">
      <c r="A21" s="43"/>
      <c r="B21" s="43"/>
      <c r="C21" s="43"/>
      <c r="D21" s="43"/>
      <c r="E21" s="43"/>
      <c r="F21" s="43"/>
      <c r="G21" s="43"/>
      <c r="H21" s="43"/>
      <c r="I21" s="43"/>
      <c r="J21" s="43"/>
      <c r="K21" s="43"/>
    </row>
    <row r="22" s="9" customFormat="true" ht="21" hidden="false" customHeight="true" outlineLevel="0" collapsed="false">
      <c r="A22" s="44" t="s">
        <v>8</v>
      </c>
      <c r="B22" s="43"/>
      <c r="C22" s="43"/>
      <c r="I22" s="44" t="s">
        <v>26</v>
      </c>
      <c r="T22" s="44" t="s">
        <v>15</v>
      </c>
    </row>
    <row r="23" s="9" customFormat="true" ht="10.5" hidden="false" customHeight="true" outlineLevel="0" collapsed="false">
      <c r="A23" s="43"/>
      <c r="B23" s="43"/>
      <c r="C23" s="43"/>
    </row>
    <row r="24" s="9" customFormat="true" ht="10.5" hidden="false" customHeight="true" outlineLevel="0" collapsed="false">
      <c r="A24" s="43"/>
      <c r="B24" s="43"/>
      <c r="C24" s="43"/>
    </row>
    <row r="25" s="9" customFormat="true" ht="10.5" hidden="false" customHeight="true" outlineLevel="0" collapsed="false">
      <c r="A25" s="43"/>
      <c r="B25" s="43"/>
      <c r="C25" s="43"/>
    </row>
    <row r="26" s="9" customFormat="true" ht="10.5" hidden="false" customHeight="true" outlineLevel="0" collapsed="false">
      <c r="A26" s="43"/>
      <c r="B26" s="43"/>
      <c r="C26" s="43"/>
    </row>
    <row r="27" s="9" customFormat="true" ht="10.5" hidden="false" customHeight="true" outlineLevel="0" collapsed="false">
      <c r="A27" s="43"/>
      <c r="B27" s="43"/>
      <c r="C27" s="43"/>
    </row>
    <row r="28" s="9" customFormat="true" ht="10.5" hidden="false" customHeight="true" outlineLevel="0" collapsed="false">
      <c r="A28" s="43"/>
      <c r="B28" s="43"/>
      <c r="C28" s="43"/>
    </row>
    <row r="29" s="9" customFormat="true" ht="10.5" hidden="false" customHeight="true" outlineLevel="0" collapsed="false">
      <c r="A29" s="43"/>
      <c r="B29" s="43"/>
      <c r="C29" s="43"/>
    </row>
    <row r="30" s="9" customFormat="true" ht="10.5" hidden="false" customHeight="true" outlineLevel="0" collapsed="false">
      <c r="A30" s="43"/>
      <c r="B30" s="43"/>
      <c r="C30" s="43"/>
    </row>
    <row r="31" s="9" customFormat="true" ht="10.5" hidden="false" customHeight="true" outlineLevel="0" collapsed="false">
      <c r="A31" s="43"/>
      <c r="B31" s="43"/>
      <c r="C31" s="43"/>
    </row>
    <row r="32" s="9" customFormat="true" ht="10.5" hidden="false" customHeight="true" outlineLevel="0" collapsed="false">
      <c r="A32" s="43"/>
      <c r="B32" s="43"/>
      <c r="C32" s="43"/>
    </row>
    <row r="33" s="9" customFormat="true" ht="10.5" hidden="false" customHeight="true" outlineLevel="0" collapsed="false">
      <c r="A33" s="43"/>
      <c r="B33" s="43"/>
      <c r="C33" s="43"/>
    </row>
    <row r="34" s="9" customFormat="true" ht="10.5" hidden="false" customHeight="true" outlineLevel="0" collapsed="false">
      <c r="A34" s="43"/>
      <c r="B34" s="43"/>
      <c r="C34" s="43"/>
    </row>
    <row r="35" s="9" customFormat="true" ht="10.5" hidden="false" customHeight="true" outlineLevel="0" collapsed="false">
      <c r="A35" s="43"/>
      <c r="B35" s="43"/>
      <c r="C35" s="43"/>
    </row>
    <row r="36" s="9" customFormat="true" ht="10.5" hidden="false" customHeight="true" outlineLevel="0" collapsed="false">
      <c r="A36" s="43"/>
      <c r="B36" s="43"/>
      <c r="C36" s="43"/>
    </row>
    <row r="37" s="9" customFormat="true" ht="10.5" hidden="false" customHeight="true" outlineLevel="0" collapsed="false">
      <c r="A37" s="43"/>
      <c r="B37" s="43"/>
      <c r="C37" s="43"/>
    </row>
    <row r="38" s="9" customFormat="true" ht="10.5" hidden="false" customHeight="true" outlineLevel="0" collapsed="false">
      <c r="A38" s="43"/>
      <c r="B38" s="43"/>
      <c r="C38" s="43"/>
    </row>
    <row r="39" s="9" customFormat="true" ht="10.5" hidden="false" customHeight="true" outlineLevel="0" collapsed="false">
      <c r="A39" s="43"/>
      <c r="B39" s="43"/>
      <c r="C39" s="43"/>
    </row>
    <row r="40" s="9" customFormat="true" ht="10.5" hidden="false" customHeight="true" outlineLevel="0" collapsed="false">
      <c r="A40" s="43"/>
      <c r="B40" s="43"/>
      <c r="C40" s="43"/>
    </row>
    <row r="41" s="9" customFormat="true" ht="10.5" hidden="false" customHeight="true" outlineLevel="0" collapsed="false">
      <c r="A41" s="43"/>
      <c r="B41" s="43"/>
      <c r="C41" s="43"/>
    </row>
    <row r="42" s="9" customFormat="true" ht="10.5" hidden="false" customHeight="true" outlineLevel="0" collapsed="false">
      <c r="A42" s="43"/>
      <c r="B42" s="43"/>
      <c r="C42" s="43"/>
    </row>
    <row r="43" s="9" customFormat="true" ht="10.5" hidden="false" customHeight="true" outlineLevel="0" collapsed="false">
      <c r="A43" s="43"/>
      <c r="B43" s="43"/>
      <c r="C43" s="43"/>
    </row>
    <row r="44" s="9" customFormat="true" ht="10.5" hidden="false" customHeight="true" outlineLevel="0" collapsed="false">
      <c r="A44" s="43"/>
      <c r="B44" s="43"/>
      <c r="C44" s="43"/>
    </row>
    <row r="45" s="9" customFormat="true" ht="10.5" hidden="false" customHeight="true" outlineLevel="0" collapsed="false">
      <c r="A45" s="43"/>
      <c r="B45" s="43"/>
      <c r="C45" s="43"/>
      <c r="D45" s="43"/>
      <c r="E45" s="43"/>
      <c r="F45" s="43"/>
      <c r="G45" s="43"/>
      <c r="H45" s="43"/>
      <c r="I45" s="43"/>
      <c r="J45" s="43"/>
      <c r="K45" s="43"/>
    </row>
    <row r="46" s="9" customFormat="true" ht="18.75" hidden="false" customHeight="true" outlineLevel="0" collapsed="false">
      <c r="A46" s="44" t="s">
        <v>7</v>
      </c>
      <c r="B46" s="43"/>
      <c r="C46" s="43"/>
      <c r="I46" s="37" t="s">
        <v>27</v>
      </c>
      <c r="T46" s="44" t="s">
        <v>18</v>
      </c>
    </row>
    <row r="47" s="9" customFormat="true" ht="10.5" hidden="false" customHeight="true" outlineLevel="0" collapsed="false">
      <c r="A47" s="43"/>
      <c r="B47" s="43"/>
      <c r="C47" s="43"/>
    </row>
    <row r="48" s="9" customFormat="true" ht="10.5" hidden="false" customHeight="true" outlineLevel="0" collapsed="false">
      <c r="A48" s="43"/>
      <c r="B48" s="43"/>
      <c r="C48" s="43"/>
    </row>
    <row r="49" s="9" customFormat="true" ht="10.5" hidden="false" customHeight="true" outlineLevel="0" collapsed="false">
      <c r="A49" s="43"/>
      <c r="B49" s="43"/>
      <c r="C49" s="43"/>
    </row>
    <row r="50" s="9" customFormat="true" ht="10.5" hidden="false" customHeight="true" outlineLevel="0" collapsed="false">
      <c r="A50" s="43"/>
      <c r="B50" s="43"/>
      <c r="C50" s="43"/>
    </row>
    <row r="51" s="9" customFormat="true" ht="10.5" hidden="false" customHeight="true" outlineLevel="0" collapsed="false">
      <c r="A51" s="43"/>
      <c r="B51" s="43"/>
      <c r="C51" s="43"/>
    </row>
    <row r="52" s="9" customFormat="true" ht="10.5" hidden="false" customHeight="true" outlineLevel="0" collapsed="false">
      <c r="A52" s="43"/>
      <c r="B52" s="43"/>
      <c r="C52" s="43"/>
    </row>
    <row r="53" s="9" customFormat="true" ht="10.5" hidden="false" customHeight="true" outlineLevel="0" collapsed="false">
      <c r="A53" s="43"/>
      <c r="B53" s="43"/>
      <c r="C53" s="43"/>
    </row>
    <row r="54" s="9" customFormat="true" ht="10.5" hidden="false" customHeight="true" outlineLevel="0" collapsed="false">
      <c r="A54" s="43"/>
      <c r="B54" s="43"/>
      <c r="C54" s="43"/>
    </row>
    <row r="55" s="9" customFormat="true" ht="10.5" hidden="false" customHeight="true" outlineLevel="0" collapsed="false">
      <c r="A55" s="43"/>
      <c r="B55" s="43"/>
      <c r="C55" s="43"/>
    </row>
    <row r="56" s="9" customFormat="true" ht="10.5" hidden="false" customHeight="true" outlineLevel="0" collapsed="false">
      <c r="A56" s="43"/>
      <c r="B56" s="43"/>
      <c r="C56" s="43"/>
    </row>
    <row r="57" s="9" customFormat="true" ht="10.5" hidden="false" customHeight="true" outlineLevel="0" collapsed="false">
      <c r="A57" s="43"/>
      <c r="B57" s="43"/>
      <c r="C57" s="43"/>
    </row>
    <row r="58" s="9" customFormat="true" ht="10.5" hidden="false" customHeight="true" outlineLevel="0" collapsed="false">
      <c r="A58" s="43"/>
      <c r="B58" s="43"/>
      <c r="C58" s="43"/>
    </row>
    <row r="59" s="9" customFormat="true" ht="10.5" hidden="false" customHeight="true" outlineLevel="0" collapsed="false">
      <c r="A59" s="43"/>
      <c r="B59" s="43"/>
      <c r="C59" s="43"/>
    </row>
    <row r="60" s="9" customFormat="true" ht="10.5" hidden="false" customHeight="true" outlineLevel="0" collapsed="false">
      <c r="A60" s="43"/>
      <c r="B60" s="43"/>
      <c r="C60" s="43"/>
    </row>
    <row r="61" s="9" customFormat="true" ht="10.5" hidden="false" customHeight="true" outlineLevel="0" collapsed="false">
      <c r="A61" s="43"/>
      <c r="B61" s="43"/>
      <c r="C61" s="43"/>
    </row>
    <row r="62" s="9" customFormat="true" ht="10.5" hidden="false" customHeight="true" outlineLevel="0" collapsed="false">
      <c r="A62" s="43"/>
      <c r="B62" s="43"/>
      <c r="C62" s="43"/>
    </row>
    <row r="63" s="9" customFormat="true" ht="10.5" hidden="false" customHeight="true" outlineLevel="0" collapsed="false">
      <c r="A63" s="43"/>
      <c r="B63" s="43"/>
      <c r="C63" s="43"/>
    </row>
    <row r="64" s="9" customFormat="true" ht="10.5" hidden="false" customHeight="true" outlineLevel="0" collapsed="false">
      <c r="A64" s="43"/>
      <c r="B64" s="43"/>
      <c r="C64" s="43"/>
    </row>
    <row r="65" s="9" customFormat="true" ht="10.5" hidden="false" customHeight="true" outlineLevel="0" collapsed="false">
      <c r="A65" s="43"/>
      <c r="B65" s="43"/>
      <c r="C65" s="43"/>
    </row>
    <row r="66" s="9" customFormat="true" ht="10.5" hidden="false" customHeight="true" outlineLevel="0" collapsed="false">
      <c r="A66" s="43"/>
      <c r="B66" s="43"/>
      <c r="C66" s="43"/>
    </row>
    <row r="67" s="9" customFormat="true" ht="10.5" hidden="false" customHeight="true" outlineLevel="0" collapsed="false">
      <c r="A67" s="43"/>
      <c r="B67" s="43"/>
      <c r="C67" s="43"/>
    </row>
    <row r="68" s="9" customFormat="true" ht="10.5" hidden="false" customHeight="true" outlineLevel="0" collapsed="false">
      <c r="A68" s="43"/>
      <c r="B68" s="43"/>
      <c r="C68" s="43"/>
    </row>
    <row r="69" customFormat="false" ht="21" hidden="false" customHeight="true" outlineLevel="0" collapsed="false">
      <c r="A69" s="44" t="s">
        <v>12</v>
      </c>
      <c r="B69" s="43"/>
      <c r="C69" s="43"/>
      <c r="D69" s="43"/>
      <c r="E69" s="43"/>
      <c r="F69" s="43"/>
      <c r="G69" s="43"/>
      <c r="H69" s="43"/>
      <c r="I69" s="44" t="s">
        <v>37</v>
      </c>
      <c r="J69" s="43"/>
      <c r="K69" s="43"/>
      <c r="L69" s="43"/>
      <c r="M69" s="43"/>
      <c r="N69" s="43"/>
      <c r="O69" s="43"/>
      <c r="P69" s="43"/>
      <c r="R69" s="43"/>
      <c r="S69" s="43"/>
      <c r="T69" s="44" t="s">
        <v>31</v>
      </c>
    </row>
    <row r="70" customFormat="false" ht="21" hidden="false" customHeight="true" outlineLevel="0" collapsed="false">
      <c r="A70" s="45"/>
      <c r="B70" s="43"/>
      <c r="C70" s="43"/>
      <c r="D70" s="43"/>
      <c r="E70" s="43"/>
      <c r="F70" s="43"/>
      <c r="G70" s="43"/>
      <c r="H70" s="43"/>
      <c r="I70" s="45"/>
      <c r="J70" s="43"/>
      <c r="K70" s="43"/>
      <c r="L70" s="43"/>
      <c r="M70" s="43"/>
      <c r="N70" s="43"/>
      <c r="O70" s="43"/>
      <c r="P70" s="43"/>
      <c r="Q70" s="43"/>
      <c r="R70" s="43"/>
      <c r="S70" s="43"/>
    </row>
    <row r="71" customFormat="false" ht="21" hidden="false" customHeight="true" outlineLevel="0" collapsed="false">
      <c r="A71" s="45"/>
      <c r="B71" s="43"/>
      <c r="C71" s="43"/>
      <c r="D71" s="43"/>
      <c r="E71" s="43"/>
      <c r="F71" s="43"/>
      <c r="G71" s="43"/>
      <c r="H71" s="43"/>
      <c r="I71" s="45"/>
      <c r="J71" s="43"/>
      <c r="K71" s="43"/>
      <c r="L71" s="43"/>
      <c r="M71" s="43"/>
      <c r="N71" s="43"/>
      <c r="O71" s="43"/>
      <c r="P71" s="43"/>
      <c r="Q71" s="43"/>
      <c r="R71" s="43"/>
      <c r="S71" s="43"/>
    </row>
    <row r="72" customFormat="false" ht="21" hidden="false" customHeight="true" outlineLevel="0" collapsed="false">
      <c r="A72" s="45"/>
      <c r="B72" s="43"/>
      <c r="C72" s="43"/>
      <c r="D72" s="43"/>
      <c r="E72" s="43"/>
      <c r="F72" s="43"/>
      <c r="G72" s="43"/>
      <c r="H72" s="43"/>
      <c r="I72" s="45"/>
      <c r="J72" s="43"/>
      <c r="K72" s="43"/>
      <c r="L72" s="43"/>
      <c r="M72" s="43"/>
      <c r="N72" s="43"/>
      <c r="O72" s="43"/>
      <c r="P72" s="43"/>
      <c r="Q72" s="43"/>
      <c r="R72" s="43"/>
      <c r="S72" s="43"/>
    </row>
    <row r="73" customFormat="false" ht="21" hidden="false" customHeight="true" outlineLevel="0" collapsed="false">
      <c r="A73" s="45"/>
      <c r="B73" s="43"/>
      <c r="C73" s="43"/>
      <c r="D73" s="43"/>
      <c r="E73" s="43"/>
      <c r="F73" s="43"/>
      <c r="G73" s="43"/>
      <c r="H73" s="43"/>
      <c r="I73" s="45"/>
      <c r="J73" s="43"/>
      <c r="K73" s="43"/>
      <c r="L73" s="43"/>
      <c r="M73" s="43"/>
      <c r="N73" s="43"/>
      <c r="O73" s="43"/>
      <c r="P73" s="43"/>
      <c r="Q73" s="43"/>
      <c r="R73" s="43"/>
      <c r="S73" s="43"/>
    </row>
    <row r="74" customFormat="false" ht="21" hidden="false" customHeight="true" outlineLevel="0" collapsed="false">
      <c r="A74" s="45"/>
      <c r="B74" s="43"/>
      <c r="C74" s="43"/>
      <c r="D74" s="43"/>
      <c r="E74" s="43"/>
      <c r="F74" s="43"/>
      <c r="G74" s="43"/>
      <c r="H74" s="43"/>
      <c r="I74" s="45"/>
      <c r="J74" s="43"/>
      <c r="K74" s="43"/>
      <c r="L74" s="43"/>
      <c r="M74" s="43"/>
      <c r="N74" s="43"/>
      <c r="O74" s="43"/>
      <c r="P74" s="43"/>
      <c r="Q74" s="43"/>
      <c r="R74" s="43"/>
      <c r="S74" s="43"/>
    </row>
    <row r="75" customFormat="false" ht="21" hidden="false" customHeight="true" outlineLevel="0" collapsed="false">
      <c r="A75" s="45"/>
      <c r="B75" s="43"/>
      <c r="C75" s="43"/>
      <c r="D75" s="43"/>
      <c r="E75" s="43"/>
      <c r="F75" s="43"/>
      <c r="G75" s="43"/>
      <c r="H75" s="43"/>
      <c r="I75" s="45"/>
      <c r="J75" s="43"/>
      <c r="K75" s="43"/>
      <c r="L75" s="43"/>
      <c r="M75" s="43"/>
      <c r="N75" s="43"/>
      <c r="O75" s="43"/>
      <c r="P75" s="43"/>
      <c r="Q75" s="43"/>
      <c r="R75" s="43"/>
      <c r="S75" s="43"/>
    </row>
    <row r="76" customFormat="false" ht="21" hidden="false" customHeight="true" outlineLevel="0" collapsed="false">
      <c r="A76" s="45"/>
      <c r="B76" s="43"/>
      <c r="C76" s="43"/>
      <c r="D76" s="43"/>
      <c r="E76" s="43"/>
      <c r="F76" s="43"/>
      <c r="G76" s="43"/>
      <c r="H76" s="43"/>
      <c r="I76" s="45"/>
      <c r="J76" s="43"/>
      <c r="K76" s="43"/>
      <c r="L76" s="43"/>
      <c r="M76" s="43"/>
      <c r="N76" s="43"/>
      <c r="O76" s="43"/>
      <c r="P76" s="43"/>
      <c r="Q76" s="43"/>
      <c r="R76" s="43"/>
      <c r="S76" s="43"/>
    </row>
    <row r="77" customFormat="false" ht="21" hidden="false" customHeight="true" outlineLevel="0" collapsed="false">
      <c r="A77" s="45"/>
      <c r="B77" s="43"/>
      <c r="C77" s="43"/>
      <c r="D77" s="43"/>
      <c r="E77" s="43"/>
      <c r="F77" s="43"/>
      <c r="G77" s="43"/>
      <c r="H77" s="43"/>
      <c r="I77" s="45"/>
      <c r="J77" s="43"/>
      <c r="K77" s="43"/>
      <c r="L77" s="43"/>
      <c r="M77" s="43"/>
      <c r="N77" s="43"/>
      <c r="O77" s="43"/>
      <c r="P77" s="43"/>
      <c r="Q77" s="43"/>
      <c r="R77" s="43"/>
      <c r="S77" s="43"/>
    </row>
    <row r="78" customFormat="false" ht="21" hidden="false" customHeight="true" outlineLevel="0" collapsed="false">
      <c r="A78" s="45"/>
      <c r="B78" s="43"/>
      <c r="C78" s="43"/>
      <c r="D78" s="43"/>
      <c r="E78" s="43"/>
      <c r="F78" s="43"/>
      <c r="G78" s="43"/>
      <c r="H78" s="43"/>
      <c r="I78" s="45"/>
      <c r="J78" s="43"/>
      <c r="K78" s="43"/>
      <c r="L78" s="43"/>
      <c r="M78" s="43"/>
      <c r="N78" s="43"/>
      <c r="O78" s="43"/>
      <c r="P78" s="43"/>
      <c r="Q78" s="43"/>
      <c r="R78" s="43"/>
      <c r="S78" s="43"/>
    </row>
    <row r="79" customFormat="false" ht="21" hidden="false" customHeight="true" outlineLevel="0" collapsed="false">
      <c r="A79" s="45"/>
      <c r="B79" s="43"/>
      <c r="C79" s="43"/>
      <c r="D79" s="43"/>
      <c r="E79" s="43"/>
      <c r="F79" s="43"/>
      <c r="G79" s="43"/>
      <c r="H79" s="43"/>
      <c r="I79" s="45"/>
      <c r="J79" s="43"/>
      <c r="K79" s="43"/>
      <c r="L79" s="43"/>
      <c r="M79" s="43"/>
      <c r="N79" s="43"/>
      <c r="O79" s="43"/>
      <c r="P79" s="43"/>
      <c r="Q79" s="43"/>
      <c r="R79" s="43"/>
      <c r="S79" s="43"/>
    </row>
    <row r="80" customFormat="false" ht="21" hidden="false" customHeight="true" outlineLevel="0" collapsed="false">
      <c r="A80" s="45"/>
      <c r="B80" s="43"/>
      <c r="C80" s="43"/>
      <c r="D80" s="43"/>
      <c r="E80" s="43"/>
      <c r="F80" s="43"/>
      <c r="G80" s="43"/>
      <c r="H80" s="43"/>
      <c r="I80" s="45"/>
      <c r="J80" s="43"/>
      <c r="K80" s="43"/>
      <c r="L80" s="43"/>
      <c r="M80" s="43"/>
      <c r="N80" s="43"/>
      <c r="O80" s="43"/>
      <c r="P80" s="43"/>
      <c r="Q80" s="43"/>
      <c r="R80" s="43"/>
      <c r="S80" s="43"/>
    </row>
    <row r="81" customFormat="false" ht="21" hidden="false" customHeight="true" outlineLevel="0" collapsed="false">
      <c r="A81" s="45"/>
      <c r="B81" s="43"/>
      <c r="C81" s="43"/>
      <c r="D81" s="43"/>
      <c r="E81" s="43"/>
      <c r="F81" s="43"/>
      <c r="G81" s="43"/>
      <c r="H81" s="43"/>
      <c r="I81" s="43"/>
      <c r="J81" s="43"/>
      <c r="K81" s="43"/>
    </row>
    <row r="82" customFormat="false" ht="21" hidden="false" customHeight="true" outlineLevel="0" collapsed="false">
      <c r="A82" s="44" t="s">
        <v>39</v>
      </c>
      <c r="I82" s="44" t="s">
        <v>35</v>
      </c>
      <c r="J82" s="43"/>
      <c r="K82" s="43"/>
      <c r="L82" s="43"/>
      <c r="M82" s="43"/>
      <c r="N82" s="43"/>
      <c r="O82" s="43"/>
      <c r="P82" s="43"/>
      <c r="R82" s="43"/>
      <c r="S82" s="43"/>
      <c r="T82" s="44" t="s">
        <v>16</v>
      </c>
    </row>
    <row r="83" customFormat="false" ht="21" hidden="false" customHeight="true" outlineLevel="0" collapsed="false">
      <c r="I83" s="45"/>
      <c r="J83" s="43"/>
      <c r="K83" s="43"/>
      <c r="L83" s="43"/>
      <c r="M83" s="43"/>
      <c r="N83" s="43"/>
      <c r="O83" s="43"/>
      <c r="P83" s="43"/>
      <c r="Q83" s="43"/>
      <c r="R83" s="43"/>
      <c r="S83" s="43"/>
    </row>
    <row r="84" customFormat="false" ht="21" hidden="false" customHeight="true" outlineLevel="0" collapsed="false">
      <c r="I84" s="45"/>
      <c r="J84" s="43"/>
      <c r="K84" s="43"/>
      <c r="L84" s="43"/>
      <c r="M84" s="43"/>
      <c r="N84" s="43"/>
      <c r="O84" s="43"/>
      <c r="P84" s="43"/>
      <c r="Q84" s="43"/>
      <c r="R84" s="43"/>
      <c r="S84" s="43"/>
    </row>
    <row r="85" customFormat="false" ht="21" hidden="false" customHeight="true" outlineLevel="0" collapsed="false">
      <c r="I85" s="45"/>
      <c r="J85" s="43"/>
      <c r="K85" s="43"/>
      <c r="L85" s="43"/>
      <c r="M85" s="43"/>
      <c r="N85" s="43"/>
      <c r="O85" s="43"/>
      <c r="P85" s="43"/>
      <c r="Q85" s="43"/>
      <c r="R85" s="43"/>
      <c r="S85" s="43"/>
    </row>
    <row r="86" customFormat="false" ht="21" hidden="false" customHeight="true" outlineLevel="0" collapsed="false">
      <c r="I86" s="45"/>
      <c r="J86" s="43"/>
      <c r="K86" s="43"/>
      <c r="L86" s="43"/>
      <c r="M86" s="43"/>
      <c r="N86" s="43"/>
      <c r="O86" s="43"/>
      <c r="P86" s="43"/>
      <c r="Q86" s="43"/>
      <c r="R86" s="43"/>
      <c r="S86" s="43"/>
    </row>
    <row r="87" customFormat="false" ht="21" hidden="false" customHeight="true" outlineLevel="0" collapsed="false">
      <c r="I87" s="45"/>
      <c r="J87" s="43"/>
      <c r="K87" s="43"/>
      <c r="L87" s="43"/>
      <c r="M87" s="43"/>
      <c r="N87" s="43"/>
      <c r="O87" s="43"/>
      <c r="P87" s="43"/>
      <c r="Q87" s="43"/>
      <c r="R87" s="43"/>
      <c r="S87" s="43"/>
    </row>
    <row r="88" customFormat="false" ht="21" hidden="false" customHeight="true" outlineLevel="0" collapsed="false">
      <c r="I88" s="45"/>
      <c r="J88" s="43"/>
      <c r="K88" s="43"/>
      <c r="L88" s="43"/>
      <c r="M88" s="43"/>
      <c r="N88" s="43"/>
      <c r="O88" s="43"/>
      <c r="P88" s="43"/>
      <c r="Q88" s="43"/>
      <c r="R88" s="43"/>
      <c r="S88" s="43"/>
    </row>
    <row r="89" customFormat="false" ht="21" hidden="false" customHeight="true" outlineLevel="0" collapsed="false">
      <c r="I89" s="45"/>
      <c r="J89" s="43"/>
      <c r="K89" s="43"/>
      <c r="L89" s="43"/>
      <c r="M89" s="43"/>
      <c r="N89" s="43"/>
      <c r="O89" s="43"/>
      <c r="P89" s="43"/>
      <c r="Q89" s="43"/>
      <c r="R89" s="43"/>
      <c r="S89" s="43"/>
    </row>
    <row r="90" customFormat="false" ht="21" hidden="false" customHeight="true" outlineLevel="0" collapsed="false">
      <c r="I90" s="45"/>
      <c r="J90" s="43"/>
      <c r="K90" s="43"/>
      <c r="L90" s="43"/>
      <c r="M90" s="43"/>
      <c r="N90" s="43"/>
      <c r="O90" s="43"/>
      <c r="P90" s="43"/>
      <c r="Q90" s="43"/>
      <c r="R90" s="43"/>
      <c r="S90" s="43"/>
    </row>
    <row r="91" customFormat="false" ht="21" hidden="false" customHeight="true" outlineLevel="0" collapsed="false">
      <c r="I91" s="45"/>
      <c r="J91" s="43"/>
      <c r="K91" s="43"/>
      <c r="L91" s="43"/>
      <c r="M91" s="43"/>
      <c r="N91" s="43"/>
      <c r="O91" s="43"/>
      <c r="P91" s="43"/>
      <c r="Q91" s="43"/>
      <c r="R91" s="43"/>
      <c r="S91" s="43"/>
    </row>
    <row r="92" customFormat="false" ht="21" hidden="false" customHeight="true" outlineLevel="0" collapsed="false">
      <c r="I92" s="45"/>
      <c r="J92" s="43"/>
      <c r="K92" s="43"/>
      <c r="L92" s="43"/>
      <c r="M92" s="43"/>
      <c r="N92" s="43"/>
      <c r="O92" s="43"/>
      <c r="P92" s="43"/>
      <c r="Q92" s="43"/>
      <c r="R92" s="43"/>
      <c r="S92" s="43"/>
    </row>
    <row r="93" customFormat="false" ht="21" hidden="false" customHeight="true" outlineLevel="0" collapsed="false">
      <c r="I93" s="45"/>
      <c r="J93" s="43"/>
      <c r="K93" s="43"/>
      <c r="L93" s="43"/>
      <c r="M93" s="43"/>
      <c r="N93" s="43"/>
      <c r="O93" s="43"/>
      <c r="P93" s="43"/>
      <c r="Q93" s="43"/>
      <c r="R93" s="43"/>
      <c r="S93" s="43"/>
    </row>
    <row r="94" customFormat="false" ht="21" hidden="false" customHeight="true" outlineLevel="0" collapsed="false">
      <c r="A94" s="44" t="s">
        <v>20</v>
      </c>
      <c r="I94" s="44" t="s">
        <v>42</v>
      </c>
      <c r="J94" s="43"/>
      <c r="K94" s="43"/>
      <c r="L94" s="43"/>
      <c r="M94" s="43"/>
      <c r="N94" s="43"/>
      <c r="O94" s="43"/>
      <c r="P94" s="43"/>
      <c r="R94" s="43"/>
      <c r="S94" s="43"/>
      <c r="T94" s="44" t="s">
        <v>29</v>
      </c>
    </row>
    <row r="95" customFormat="false" ht="21" hidden="false" customHeight="true" outlineLevel="0" collapsed="false">
      <c r="I95" s="45"/>
      <c r="J95" s="43"/>
      <c r="K95" s="43"/>
      <c r="L95" s="43"/>
      <c r="M95" s="43"/>
      <c r="N95" s="43"/>
      <c r="O95" s="43"/>
      <c r="P95" s="43"/>
      <c r="Q95" s="43"/>
      <c r="R95" s="43"/>
      <c r="S95" s="43"/>
    </row>
    <row r="96" customFormat="false" ht="21" hidden="false" customHeight="true" outlineLevel="0" collapsed="false">
      <c r="I96" s="45"/>
      <c r="J96" s="43"/>
      <c r="K96" s="43"/>
      <c r="L96" s="43"/>
      <c r="M96" s="43"/>
      <c r="N96" s="43"/>
      <c r="O96" s="43"/>
      <c r="P96" s="43"/>
      <c r="Q96" s="43"/>
      <c r="R96" s="43"/>
      <c r="S96" s="43"/>
    </row>
    <row r="97" customFormat="false" ht="21" hidden="false" customHeight="true" outlineLevel="0" collapsed="false">
      <c r="I97" s="45"/>
      <c r="J97" s="43"/>
      <c r="K97" s="43"/>
      <c r="L97" s="43"/>
      <c r="M97" s="43"/>
      <c r="N97" s="43"/>
      <c r="O97" s="43"/>
      <c r="P97" s="43"/>
      <c r="Q97" s="43"/>
      <c r="R97" s="43"/>
      <c r="S97" s="43"/>
    </row>
    <row r="98" customFormat="false" ht="21" hidden="false" customHeight="true" outlineLevel="0" collapsed="false">
      <c r="I98" s="45"/>
      <c r="J98" s="43"/>
      <c r="K98" s="43"/>
      <c r="L98" s="43"/>
      <c r="M98" s="43"/>
      <c r="N98" s="43"/>
      <c r="O98" s="43"/>
      <c r="P98" s="43"/>
      <c r="Q98" s="43"/>
      <c r="R98" s="43"/>
      <c r="S98" s="43"/>
    </row>
    <row r="99" customFormat="false" ht="21" hidden="false" customHeight="true" outlineLevel="0" collapsed="false">
      <c r="I99" s="45"/>
      <c r="J99" s="43"/>
      <c r="K99" s="43"/>
      <c r="L99" s="43"/>
      <c r="M99" s="43"/>
      <c r="N99" s="43"/>
      <c r="O99" s="43"/>
      <c r="P99" s="43"/>
      <c r="Q99" s="43"/>
      <c r="R99" s="43"/>
      <c r="S99" s="43"/>
    </row>
    <row r="100" customFormat="false" ht="21" hidden="false" customHeight="true" outlineLevel="0" collapsed="false">
      <c r="I100" s="45"/>
      <c r="J100" s="43"/>
      <c r="K100" s="43"/>
      <c r="L100" s="43"/>
      <c r="M100" s="43"/>
      <c r="N100" s="43"/>
      <c r="O100" s="43"/>
      <c r="P100" s="43"/>
      <c r="Q100" s="43"/>
      <c r="R100" s="43"/>
      <c r="S100" s="43"/>
    </row>
    <row r="101" customFormat="false" ht="21" hidden="false" customHeight="true" outlineLevel="0" collapsed="false">
      <c r="I101" s="45"/>
      <c r="J101" s="43"/>
      <c r="K101" s="43"/>
      <c r="L101" s="43"/>
      <c r="M101" s="43"/>
      <c r="N101" s="43"/>
      <c r="O101" s="43"/>
      <c r="P101" s="43"/>
      <c r="Q101" s="43"/>
      <c r="R101" s="43"/>
      <c r="S101" s="43"/>
    </row>
    <row r="102" customFormat="false" ht="21" hidden="false" customHeight="true" outlineLevel="0" collapsed="false">
      <c r="I102" s="45"/>
      <c r="J102" s="43"/>
      <c r="K102" s="43"/>
      <c r="L102" s="43"/>
      <c r="M102" s="43"/>
      <c r="N102" s="43"/>
      <c r="O102" s="43"/>
      <c r="P102" s="43"/>
      <c r="Q102" s="43"/>
      <c r="R102" s="43"/>
      <c r="S102" s="43"/>
    </row>
    <row r="103" customFormat="false" ht="21" hidden="false" customHeight="true" outlineLevel="0" collapsed="false">
      <c r="I103" s="45"/>
      <c r="J103" s="43"/>
      <c r="K103" s="43"/>
      <c r="L103" s="43"/>
      <c r="M103" s="43"/>
      <c r="N103" s="43"/>
      <c r="O103" s="43"/>
      <c r="P103" s="43"/>
      <c r="Q103" s="43"/>
      <c r="R103" s="43"/>
      <c r="S103" s="43"/>
    </row>
    <row r="104" customFormat="false" ht="21" hidden="false" customHeight="true" outlineLevel="0" collapsed="false">
      <c r="I104" s="45"/>
      <c r="J104" s="43"/>
      <c r="K104" s="43"/>
      <c r="L104" s="43"/>
      <c r="M104" s="43"/>
      <c r="N104" s="43"/>
      <c r="O104" s="43"/>
      <c r="P104" s="43"/>
      <c r="Q104" s="43"/>
      <c r="R104" s="43"/>
      <c r="S104" s="43"/>
    </row>
    <row r="105" customFormat="false" ht="21" hidden="false" customHeight="true" outlineLevel="0" collapsed="false">
      <c r="I105" s="45"/>
      <c r="J105" s="43"/>
      <c r="K105" s="43"/>
      <c r="L105" s="43"/>
      <c r="M105" s="43"/>
      <c r="N105" s="43"/>
      <c r="O105" s="43"/>
      <c r="P105" s="43"/>
      <c r="Q105" s="43"/>
      <c r="R105" s="43"/>
      <c r="S105" s="43"/>
    </row>
    <row r="106" customFormat="false" ht="21" hidden="false" customHeight="true" outlineLevel="0" collapsed="false">
      <c r="A106" s="45"/>
      <c r="B106" s="43"/>
      <c r="C106" s="43"/>
      <c r="D106" s="43"/>
      <c r="E106" s="43"/>
      <c r="F106" s="43"/>
      <c r="G106" s="43"/>
      <c r="H106" s="43"/>
      <c r="I106" s="43"/>
      <c r="J106" s="43"/>
      <c r="K106" s="43"/>
    </row>
    <row r="107" customFormat="false" ht="21" hidden="false" customHeight="true" outlineLevel="0" collapsed="false">
      <c r="F107" s="69" t="s">
        <v>58</v>
      </c>
      <c r="O107" s="69" t="s">
        <v>52</v>
      </c>
    </row>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c r="A119" s="45"/>
      <c r="B119" s="43"/>
      <c r="C119" s="43"/>
      <c r="D119" s="43"/>
      <c r="E119" s="43"/>
      <c r="F119" s="43"/>
      <c r="G119" s="43"/>
      <c r="H119" s="43"/>
      <c r="I119" s="43"/>
      <c r="J119" s="43"/>
      <c r="K119" s="43"/>
    </row>
    <row r="120" s="48" customFormat="true" ht="67.5" hidden="false" customHeight="true" outlineLevel="0" collapsed="false">
      <c r="A120" s="46" t="s">
        <v>47</v>
      </c>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row>
    <row r="121" s="48" customFormat="true" ht="32.25" hidden="false" customHeight="true" outlineLevel="0" collapsed="false">
      <c r="A121" s="70" t="s">
        <v>59</v>
      </c>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row>
    <row r="122" customFormat="false" ht="19.5" hidden="false" customHeight="true" outlineLevel="0" collapsed="false">
      <c r="A122" s="46" t="s">
        <v>49</v>
      </c>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row>
    <row r="123" s="48" customFormat="true" ht="12.75" hidden="false" customHeight="false" outlineLevel="0" collapsed="false">
      <c r="A123" s="8"/>
      <c r="B123" s="8"/>
      <c r="C123" s="8"/>
      <c r="D123" s="8"/>
    </row>
    <row r="124" customFormat="false" ht="12.75" hidden="false" customHeight="false" outlineLevel="0" collapsed="false">
      <c r="A124" s="48"/>
      <c r="B124" s="49" t="s">
        <v>50</v>
      </c>
      <c r="D124" s="8" t="n">
        <v>31</v>
      </c>
      <c r="E124" s="8" t="n">
        <v>32</v>
      </c>
      <c r="F124" s="8" t="n">
        <v>33</v>
      </c>
      <c r="G124" s="8" t="n">
        <v>34</v>
      </c>
      <c r="H124" s="8" t="n">
        <v>35</v>
      </c>
      <c r="I124" s="8" t="n">
        <v>36</v>
      </c>
    </row>
    <row r="125" s="48" customFormat="true" ht="12.75" hidden="false" customHeight="false" outlineLevel="0" collapsed="false">
      <c r="A125" s="8"/>
      <c r="B125" s="50"/>
      <c r="C125" s="51"/>
      <c r="D125" s="52" t="n">
        <v>2007</v>
      </c>
      <c r="E125" s="52" t="n">
        <v>2008</v>
      </c>
      <c r="F125" s="52" t="n">
        <v>2009</v>
      </c>
      <c r="G125" s="52" t="n">
        <v>2010</v>
      </c>
      <c r="H125" s="52" t="n">
        <v>2011</v>
      </c>
      <c r="I125" s="52" t="n">
        <v>2012</v>
      </c>
      <c r="J125" s="53" t="n">
        <v>2013</v>
      </c>
    </row>
    <row r="126" customFormat="false" ht="12.75" hidden="false" customHeight="false" outlineLevel="0" collapsed="false">
      <c r="A126" s="48"/>
      <c r="B126" s="54" t="s">
        <v>13</v>
      </c>
      <c r="C126" s="55"/>
      <c r="D126" s="56" t="n">
        <f aca="false">VLOOKUP($B126,'Summary_%GDP_May12'!$A$3:$AJ$41,D$124,FALSE())</f>
        <v>16.3926663054667</v>
      </c>
      <c r="E126" s="56" t="n">
        <f aca="false">VLOOKUP($B126,'Summary_%GDP_May12'!$A$3:$AJ$41,E$124,FALSE())</f>
        <v>17.8128418867019</v>
      </c>
      <c r="F126" s="56" t="n">
        <f aca="false">VLOOKUP($B126,'Summary_%GDP_May12'!$A$3:$AJ$41,F$124,FALSE())</f>
        <v>17.8392582549404</v>
      </c>
      <c r="G126" s="56" t="n">
        <f aca="false">VLOOKUP($B126,'Summary_%GDP_May12'!$A$3:$AJ$41,G$124,FALSE())</f>
        <v>17.8995281693798</v>
      </c>
      <c r="H126" s="56" t="n">
        <f aca="false">VLOOKUP($B126,'Summary_%GDP_May12'!$A$3:$AJ$41,H$124,FALSE())</f>
        <v>18.1444878797109</v>
      </c>
      <c r="I126" s="56" t="n">
        <f aca="false">VLOOKUP($B126,'Summary_%GDP_May12'!$A$3:$AJ$41,I$124,FALSE())</f>
        <v>18.7290924816367</v>
      </c>
      <c r="J126" s="57"/>
    </row>
    <row r="127" s="48" customFormat="true" ht="12.75" hidden="false" customHeight="false" outlineLevel="0" collapsed="false">
      <c r="A127" s="8"/>
      <c r="B127" s="58" t="s">
        <v>22</v>
      </c>
      <c r="C127" s="55"/>
      <c r="D127" s="56" t="n">
        <f aca="false">VLOOKUP($B127,'Summary_%GDP_May12'!$A$3:$AJ$41,D$124,FALSE())</f>
        <v>26.2554844886215</v>
      </c>
      <c r="E127" s="56" t="n">
        <f aca="false">VLOOKUP($B127,'Summary_%GDP_May12'!$A$3:$AJ$41,E$124,FALSE())</f>
        <v>26.7532145501649</v>
      </c>
      <c r="F127" s="56" t="n">
        <f aca="false">VLOOKUP($B127,'Summary_%GDP_May12'!$A$3:$AJ$41,F$124,FALSE())</f>
        <v>29.1190597231111</v>
      </c>
      <c r="G127" s="56" t="n">
        <f aca="false">VLOOKUP($B127,'Summary_%GDP_May12'!$A$3:$AJ$41,G$124,FALSE())</f>
        <v>28.8475736718517</v>
      </c>
      <c r="H127" s="56" t="n">
        <f aca="false">VLOOKUP($B127,'Summary_%GDP_May12'!$A$3:$AJ$41,H$124,FALSE())</f>
        <v>27.9262433022158</v>
      </c>
      <c r="I127" s="56" t="n">
        <f aca="false">VLOOKUP($B127,'Summary_%GDP_May12'!$A$3:$AJ$41,I$124,FALSE())</f>
        <v>28.2917583469804</v>
      </c>
      <c r="J127" s="59"/>
    </row>
    <row r="128" s="48" customFormat="true" ht="12.75" hidden="false" customHeight="false" outlineLevel="0" collapsed="false">
      <c r="B128" s="58" t="s">
        <v>25</v>
      </c>
      <c r="C128" s="55"/>
      <c r="D128" s="56" t="n">
        <f aca="false">VLOOKUP($B128,'Summary_%GDP_May12'!$A$3:$AJ$41,D$124,FALSE())</f>
        <v>25.9943074303001</v>
      </c>
      <c r="E128" s="56" t="n">
        <f aca="false">VLOOKUP($B128,'Summary_%GDP_May12'!$A$3:$AJ$41,E$124,FALSE())</f>
        <v>27.2822064656056</v>
      </c>
      <c r="F128" s="56" t="n">
        <f aca="false">VLOOKUP($B128,'Summary_%GDP_May12'!$A$3:$AJ$41,F$124,FALSE())</f>
        <v>29.7007470006923</v>
      </c>
      <c r="G128" s="56" t="n">
        <f aca="false">VLOOKUP($B128,'Summary_%GDP_May12'!$A$3:$AJ$41,G$124,FALSE())</f>
        <v>29.450621183618</v>
      </c>
      <c r="H128" s="56" t="n">
        <f aca="false">VLOOKUP($B128,'Summary_%GDP_May12'!$A$3:$AJ$41,H$124,FALSE())</f>
        <v>29.635723455423</v>
      </c>
      <c r="I128" s="56" t="n">
        <f aca="false">VLOOKUP($B128,'Summary_%GDP_May12'!$A$3:$AJ$41,I$124,FALSE())</f>
        <v>29.9533853776616</v>
      </c>
      <c r="J128" s="59"/>
      <c r="K128" s="8"/>
      <c r="L128" s="8"/>
      <c r="M128" s="8"/>
      <c r="N128" s="8"/>
      <c r="O128" s="8"/>
      <c r="P128" s="8"/>
      <c r="Q128" s="8"/>
      <c r="R128" s="8"/>
      <c r="S128" s="8"/>
      <c r="T128" s="8"/>
      <c r="U128" s="8"/>
      <c r="V128" s="8"/>
      <c r="W128" s="8"/>
      <c r="X128" s="8"/>
      <c r="Y128" s="8"/>
      <c r="Z128" s="8"/>
      <c r="AA128" s="8"/>
      <c r="AB128" s="8"/>
      <c r="AC128" s="8"/>
      <c r="AD128" s="8"/>
    </row>
    <row r="129" customFormat="false" ht="12.75" hidden="false" customHeight="false" outlineLevel="0" collapsed="false">
      <c r="B129" s="58" t="s">
        <v>11</v>
      </c>
      <c r="C129" s="55"/>
      <c r="D129" s="56" t="n">
        <f aca="false">VLOOKUP($B129,'Summary_%GDP_May12'!$A$3:$AJ$41,D$124,FALSE())</f>
        <v>16.8397347783272</v>
      </c>
      <c r="E129" s="56" t="n">
        <f aca="false">VLOOKUP($B129,'Summary_%GDP_May12'!$A$3:$AJ$41,E$124,FALSE())</f>
        <v>17.5658769269633</v>
      </c>
      <c r="F129" s="56" t="n">
        <f aca="false">VLOOKUP($B129,'Summary_%GDP_May12'!$A$3:$AJ$41,F$124,FALSE())</f>
        <v>19.1978170375845</v>
      </c>
      <c r="G129" s="56" t="n">
        <f aca="false">VLOOKUP($B129,'Summary_%GDP_May12'!$A$3:$AJ$41,G$124,FALSE())</f>
        <v>18.606023427197</v>
      </c>
      <c r="H129" s="56" t="n">
        <f aca="false">VLOOKUP($B129,'Summary_%GDP_May12'!$A$3:$AJ$41,H$124,FALSE())</f>
        <v>18.2782282262823</v>
      </c>
      <c r="I129" s="56" t="n">
        <f aca="false">VLOOKUP($B129,'Summary_%GDP_May12'!$A$3:$AJ$41,I$124,FALSE())</f>
        <v>18.2184885345579</v>
      </c>
      <c r="J129" s="59"/>
      <c r="K129" s="48"/>
      <c r="L129" s="48"/>
      <c r="M129" s="48"/>
      <c r="N129" s="48"/>
      <c r="O129" s="48"/>
      <c r="P129" s="48"/>
      <c r="Q129" s="48"/>
      <c r="R129" s="48"/>
      <c r="S129" s="48"/>
      <c r="T129" s="48"/>
      <c r="U129" s="48"/>
      <c r="V129" s="48"/>
      <c r="W129" s="48"/>
      <c r="X129" s="48"/>
      <c r="Y129" s="48"/>
      <c r="Z129" s="48"/>
      <c r="AA129" s="48"/>
      <c r="AB129" s="48"/>
      <c r="AC129" s="48"/>
      <c r="AD129" s="48"/>
    </row>
    <row r="130" s="48" customFormat="true" ht="12.75" hidden="false" customHeight="false" outlineLevel="0" collapsed="false">
      <c r="A130" s="8"/>
      <c r="B130" s="58" t="s">
        <v>17</v>
      </c>
      <c r="C130" s="55"/>
      <c r="D130" s="56" t="n">
        <f aca="false">VLOOKUP($B130,'Summary_%GDP_May12'!$A$3:$AJ$41,D$124,FALSE())</f>
        <v>9.38448310326382</v>
      </c>
      <c r="E130" s="56" t="n">
        <f aca="false">VLOOKUP($B130,'Summary_%GDP_May12'!$A$3:$AJ$41,E$124,FALSE())</f>
        <v>9.64064071761958</v>
      </c>
      <c r="F130" s="56" t="n">
        <f aca="false">VLOOKUP($B130,'Summary_%GDP_May12'!$A$3:$AJ$41,F$124,FALSE())</f>
        <v>11.3175945605805</v>
      </c>
      <c r="G130" s="56" t="n">
        <f aca="false">VLOOKUP($B130,'Summary_%GDP_May12'!$A$3:$AJ$41,G$124,FALSE())</f>
        <v>9.76842030380121</v>
      </c>
      <c r="H130" s="56" t="n">
        <f aca="false">VLOOKUP($B130,'Summary_%GDP_May12'!$A$3:$AJ$41,H$124,FALSE())</f>
        <v>9.51137143220088</v>
      </c>
      <c r="I130" s="56" t="str">
        <f aca="false">VLOOKUP($B130,'Summary_%GDP_May12'!$A$3:$AJ$41,I$124,FALSE())</f>
        <v>..</v>
      </c>
      <c r="J130" s="59"/>
    </row>
    <row r="131" customFormat="false" ht="12.75" hidden="false" customHeight="false" outlineLevel="0" collapsed="false">
      <c r="A131" s="48" t="s">
        <v>51</v>
      </c>
      <c r="B131" s="58" t="s">
        <v>52</v>
      </c>
      <c r="C131" s="55"/>
      <c r="D131" s="56" t="n">
        <f aca="false">'Summary_%GDP_May12'!AE$40</f>
        <v>19.2429565182687</v>
      </c>
      <c r="E131" s="56" t="n">
        <f aca="false">'Summary_%GDP_May12'!AF$40</f>
        <v>19.8879864415806</v>
      </c>
      <c r="F131" s="56" t="n">
        <f aca="false">'Summary_%GDP_May12'!AG$40</f>
        <v>22.1362774807196</v>
      </c>
      <c r="G131" s="56" t="n">
        <f aca="false">'Summary_%GDP_May12'!AH$40</f>
        <v>21.9640159779916</v>
      </c>
      <c r="H131" s="56" t="n">
        <f aca="false">'Summary_%GDP_May12'!AI$40</f>
        <v>21.685665143557</v>
      </c>
      <c r="I131" s="56" t="n">
        <f aca="false">'Summary_%GDP_May12'!AJ$40</f>
        <v>21.6823217459696</v>
      </c>
      <c r="J131" s="59"/>
    </row>
    <row r="132" customFormat="false" ht="12.75" hidden="false" customHeight="false" outlineLevel="0" collapsed="false">
      <c r="B132" s="60"/>
      <c r="C132" s="61"/>
      <c r="D132" s="61"/>
      <c r="E132" s="61"/>
      <c r="F132" s="61"/>
      <c r="G132" s="61"/>
      <c r="H132" s="61"/>
      <c r="I132" s="61"/>
      <c r="J132" s="62"/>
      <c r="K132" s="48"/>
      <c r="L132" s="48"/>
      <c r="M132" s="48"/>
      <c r="N132" s="48"/>
      <c r="O132" s="48"/>
      <c r="P132" s="48"/>
      <c r="Q132" s="48"/>
      <c r="R132" s="48"/>
      <c r="S132" s="48"/>
      <c r="T132" s="48"/>
      <c r="U132" s="48"/>
      <c r="V132" s="48"/>
      <c r="W132" s="48"/>
      <c r="X132" s="48"/>
      <c r="Y132" s="48"/>
      <c r="Z132" s="48"/>
      <c r="AA132" s="48"/>
      <c r="AB132" s="48"/>
      <c r="AC132" s="48"/>
      <c r="AD132" s="48"/>
    </row>
    <row r="133" customFormat="false" ht="12.75" hidden="false" customHeight="false" outlineLevel="0" collapsed="false">
      <c r="A133" s="48"/>
      <c r="B133" s="63" t="s">
        <v>53</v>
      </c>
      <c r="C133" s="64"/>
      <c r="D133" s="64"/>
      <c r="E133" s="64"/>
      <c r="F133" s="64"/>
      <c r="G133" s="64" t="n">
        <v>150</v>
      </c>
      <c r="H133" s="64" t="n">
        <v>150</v>
      </c>
      <c r="I133" s="64" t="n">
        <v>150</v>
      </c>
      <c r="J133" s="64" t="n">
        <v>150</v>
      </c>
    </row>
    <row r="134" s="48" customFormat="true" ht="12.75" hidden="false" customHeight="false" outlineLevel="0" collapsed="false">
      <c r="B134" s="65" t="s">
        <v>54</v>
      </c>
      <c r="C134" s="66"/>
      <c r="D134" s="66"/>
      <c r="E134" s="66" t="n">
        <v>0</v>
      </c>
      <c r="F134" s="66" t="n">
        <v>0</v>
      </c>
      <c r="G134" s="66" t="n">
        <v>0</v>
      </c>
      <c r="H134" s="66" t="n">
        <v>0</v>
      </c>
      <c r="I134" s="66" t="n">
        <v>0</v>
      </c>
      <c r="J134" s="67" t="n">
        <v>0</v>
      </c>
      <c r="K134" s="8"/>
      <c r="L134" s="8"/>
      <c r="M134" s="8"/>
      <c r="N134" s="8"/>
      <c r="O134" s="8"/>
      <c r="P134" s="8"/>
      <c r="Q134" s="8"/>
      <c r="R134" s="8"/>
      <c r="S134" s="8"/>
      <c r="T134" s="8"/>
      <c r="U134" s="8"/>
      <c r="V134" s="8"/>
      <c r="W134" s="8"/>
      <c r="X134" s="8"/>
      <c r="Y134" s="8"/>
      <c r="Z134" s="8"/>
      <c r="AA134" s="8"/>
      <c r="AB134" s="8"/>
      <c r="AC134" s="8"/>
      <c r="AD134" s="8"/>
    </row>
    <row r="135" customFormat="false" ht="12.75" hidden="false" customHeight="false" outlineLevel="0" collapsed="false">
      <c r="A135" s="48"/>
      <c r="B135" s="49"/>
      <c r="C135" s="68"/>
      <c r="E135" s="48"/>
      <c r="F135" s="48"/>
      <c r="G135" s="48"/>
      <c r="H135" s="48"/>
      <c r="I135" s="48"/>
    </row>
    <row r="136" customFormat="false" ht="12.75" hidden="false" customHeight="false" outlineLevel="0" collapsed="false">
      <c r="J136" s="48"/>
      <c r="K136" s="48"/>
      <c r="L136" s="48"/>
      <c r="M136" s="48"/>
      <c r="N136" s="48"/>
      <c r="O136" s="48"/>
      <c r="P136" s="48"/>
      <c r="Q136" s="48"/>
      <c r="R136" s="48"/>
      <c r="S136" s="48"/>
      <c r="T136" s="48"/>
      <c r="U136" s="48"/>
      <c r="V136" s="48"/>
      <c r="W136" s="48"/>
      <c r="X136" s="48"/>
      <c r="Y136" s="48"/>
      <c r="Z136" s="48"/>
      <c r="AA136" s="48"/>
      <c r="AB136" s="48"/>
      <c r="AC136" s="48"/>
      <c r="AD136" s="48"/>
    </row>
    <row r="137" customFormat="false" ht="12.75" hidden="false" customHeight="false" outlineLevel="0" collapsed="false">
      <c r="B137" s="63" t="s">
        <v>53</v>
      </c>
      <c r="C137" s="64"/>
      <c r="D137" s="64"/>
      <c r="E137" s="64"/>
      <c r="F137" s="64" t="n">
        <v>150</v>
      </c>
      <c r="G137" s="64" t="n">
        <v>150</v>
      </c>
      <c r="H137" s="64" t="n">
        <v>150</v>
      </c>
      <c r="I137" s="64" t="n">
        <v>150</v>
      </c>
      <c r="J137" s="64" t="n">
        <v>150</v>
      </c>
    </row>
    <row r="138" customFormat="false" ht="12.75" hidden="false" customHeight="false" outlineLevel="0" collapsed="false">
      <c r="B138" s="65" t="s">
        <v>54</v>
      </c>
      <c r="C138" s="66"/>
      <c r="D138" s="66"/>
      <c r="E138" s="66" t="n">
        <v>0</v>
      </c>
      <c r="F138" s="66" t="n">
        <v>0</v>
      </c>
      <c r="G138" s="66" t="n">
        <v>0</v>
      </c>
      <c r="H138" s="66" t="n">
        <v>0</v>
      </c>
      <c r="I138" s="66" t="n">
        <v>0</v>
      </c>
      <c r="J138" s="67" t="n">
        <v>0</v>
      </c>
    </row>
  </sheetData>
  <mergeCells count="5">
    <mergeCell ref="A1:AD1"/>
    <mergeCell ref="A2:AD2"/>
    <mergeCell ref="A120:AD120"/>
    <mergeCell ref="A121:AD121"/>
    <mergeCell ref="A122:AD1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J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1" width="3.14"/>
    <col collapsed="false" customWidth="true" hidden="false" outlineLevel="0" max="2" min="2" style="71" width="9.85"/>
    <col collapsed="false" customWidth="true" hidden="false" outlineLevel="0" max="3" min="3" style="72" width="12.99"/>
    <col collapsed="false" customWidth="true" hidden="false" outlineLevel="0" max="4" min="4" style="72" width="11.42"/>
    <col collapsed="false" customWidth="true" hidden="false" outlineLevel="0" max="5" min="5" style="72" width="20.85"/>
    <col collapsed="false" customWidth="true" hidden="false" outlineLevel="0" max="6" min="6" style="72" width="5.28"/>
    <col collapsed="false" customWidth="true" hidden="false" outlineLevel="0" max="8" min="7" style="72" width="11.42"/>
    <col collapsed="false" customWidth="true" hidden="false" outlineLevel="0" max="9" min="9" style="72" width="18.41"/>
    <col collapsed="false" customWidth="true" hidden="false" outlineLevel="0" max="12" min="10" style="72" width="9.14"/>
    <col collapsed="false" customWidth="true" hidden="false" outlineLevel="0" max="13" min="13" style="72" width="9.99"/>
    <col collapsed="false" customWidth="true" hidden="false" outlineLevel="0" max="16" min="14" style="72" width="9.14"/>
    <col collapsed="false" customWidth="true" hidden="false" outlineLevel="0" max="18" min="17" style="71" width="9.14"/>
  </cols>
  <sheetData>
    <row r="3" customFormat="false" ht="12.75" hidden="false" customHeight="false" outlineLevel="0" collapsed="false">
      <c r="A3" s="73"/>
      <c r="B3" s="73"/>
      <c r="C3" s="74" t="s">
        <v>60</v>
      </c>
      <c r="D3" s="74"/>
      <c r="E3" s="74"/>
      <c r="F3" s="75"/>
      <c r="G3" s="74" t="s">
        <v>61</v>
      </c>
      <c r="H3" s="74"/>
      <c r="I3" s="74"/>
      <c r="J3" s="75"/>
      <c r="K3" s="76" t="s">
        <v>62</v>
      </c>
      <c r="L3" s="76"/>
      <c r="M3" s="75"/>
      <c r="N3" s="75"/>
      <c r="O3" s="75"/>
    </row>
    <row r="4" customFormat="false" ht="12.75" hidden="false" customHeight="false" outlineLevel="0" collapsed="false">
      <c r="C4" s="72" t="s">
        <v>63</v>
      </c>
      <c r="D4" s="72" t="s">
        <v>64</v>
      </c>
      <c r="E4" s="77" t="s">
        <v>65</v>
      </c>
      <c r="G4" s="72" t="s">
        <v>63</v>
      </c>
      <c r="H4" s="72" t="s">
        <v>64</v>
      </c>
      <c r="I4" s="77" t="s">
        <v>66</v>
      </c>
      <c r="K4" s="78" t="s">
        <v>67</v>
      </c>
      <c r="L4" s="78" t="s">
        <v>68</v>
      </c>
      <c r="M4" s="78" t="s">
        <v>69</v>
      </c>
    </row>
    <row r="5" customFormat="false" ht="12.75" hidden="false" customHeight="false" outlineLevel="0" collapsed="false">
      <c r="A5" s="71" t="n">
        <v>1</v>
      </c>
      <c r="B5" s="71" t="s">
        <v>70</v>
      </c>
      <c r="C5" s="79" t="n">
        <f aca="false">AVERAGE('Summary TotalPublic_Base'!AE3:AF3)</f>
        <v>105.117270980287</v>
      </c>
      <c r="D5" s="79" t="n">
        <f aca="false">AVERAGE('Summary TotalPublic_Base'!AI3:AJ3)</f>
        <v>125.557613899412</v>
      </c>
      <c r="E5" s="80" t="n">
        <f aca="false">D5/C5-1</f>
        <v>0.194452754799526</v>
      </c>
      <c r="F5" s="80"/>
      <c r="G5" s="79" t="n">
        <f aca="false">AVERAGE(GDP_NatCur_CstPrice_Base100_07!AE3:AF3)</f>
        <v>100.72290185893</v>
      </c>
      <c r="H5" s="79" t="n">
        <f aca="false">AVERAGE(GDP_NatCur_CstPrice_Base100_07!AI3:AJ3)</f>
        <v>111.613963556099</v>
      </c>
      <c r="I5" s="80" t="n">
        <f aca="false">H5/G5-1</f>
        <v>0.10812895077648</v>
      </c>
      <c r="J5" s="81"/>
      <c r="K5" s="72" t="str">
        <f aca="false">IF(E5&gt;(E$37+(0.5*E$40)),"+",IF(E5&lt;(E$37-(0.5*E$40)),"-","="))</f>
        <v>+</v>
      </c>
      <c r="L5" s="72" t="str">
        <f aca="false">IF(I5&gt;(I$37+(0.5*I$40)),"+",IF(I5&lt;(I$37-(0.5*I$40)),"-","="))</f>
        <v>+</v>
      </c>
      <c r="M5" s="72" t="n">
        <v>1</v>
      </c>
      <c r="O5" s="72" t="s">
        <v>70</v>
      </c>
    </row>
    <row r="6" customFormat="false" ht="12.75" hidden="false" customHeight="false" outlineLevel="0" collapsed="false">
      <c r="A6" s="71" t="n">
        <v>2</v>
      </c>
      <c r="B6" s="71" t="s">
        <v>71</v>
      </c>
      <c r="C6" s="79" t="n">
        <f aca="false">AVERAGE('Summary TotalPublic_Base'!AE4:AF4)</f>
        <v>100.932371764926</v>
      </c>
      <c r="D6" s="79" t="n">
        <f aca="false">AVERAGE('Summary TotalPublic_Base'!AI4:AJ4)</f>
        <v>107.189896051568</v>
      </c>
      <c r="E6" s="80" t="n">
        <f aca="false">D6/C6-1</f>
        <v>0.0619971984926309</v>
      </c>
      <c r="F6" s="80"/>
      <c r="G6" s="79" t="n">
        <f aca="false">AVERAGE(GDP_NatCur_CstPrice_Base100_07!AE4:AF4)</f>
        <v>99.984800680129</v>
      </c>
      <c r="H6" s="79" t="n">
        <f aca="false">AVERAGE(GDP_NatCur_CstPrice_Base100_07!AI4:AJ4)</f>
        <v>100.124906541215</v>
      </c>
      <c r="I6" s="80" t="n">
        <f aca="false">H6/G6-1</f>
        <v>0.00140127159461478</v>
      </c>
      <c r="K6" s="72" t="str">
        <f aca="false">IF(E6&gt;(E$37+(0.5*E$40)),"+",IF(E6&lt;(E$37-(0.5*E$40)),"-","="))</f>
        <v>=</v>
      </c>
      <c r="L6" s="72" t="str">
        <f aca="false">IF(I6&gt;(I$37+(0.5*I$40)),"+",IF(I6&lt;(I$37-(0.5*I$40)),"-","="))</f>
        <v>=</v>
      </c>
      <c r="M6" s="72" t="n">
        <v>5</v>
      </c>
      <c r="O6" s="72" t="s">
        <v>71</v>
      </c>
    </row>
    <row r="7" customFormat="false" ht="12.75" hidden="false" customHeight="false" outlineLevel="0" collapsed="false">
      <c r="A7" s="71" t="n">
        <v>3</v>
      </c>
      <c r="B7" s="71" t="s">
        <v>72</v>
      </c>
      <c r="C7" s="79" t="n">
        <f aca="false">AVERAGE('Summary TotalPublic_Base'!AE5:AF5)</f>
        <v>101.803624926736</v>
      </c>
      <c r="D7" s="79" t="n">
        <f aca="false">AVERAGE('Summary TotalPublic_Base'!AI5:AJ5)</f>
        <v>113.3435587849</v>
      </c>
      <c r="E7" s="80" t="n">
        <f aca="false">D7/C7-1</f>
        <v>0.113354842388655</v>
      </c>
      <c r="F7" s="80"/>
      <c r="G7" s="79" t="n">
        <f aca="false">AVERAGE(GDP_NatCur_CstPrice_Base100_07!AE5:AF5)</f>
        <v>99.3581541524944</v>
      </c>
      <c r="H7" s="79" t="n">
        <f aca="false">AVERAGE(GDP_NatCur_CstPrice_Base100_07!AI5:AJ5)</f>
        <v>98.8894465692322</v>
      </c>
      <c r="I7" s="80" t="n">
        <f aca="false">H7/G7-1</f>
        <v>-0.00471735397321182</v>
      </c>
      <c r="K7" s="72" t="str">
        <f aca="false">IF(E7&gt;(E$37+(0.5*E$40)),"+",IF(E7&lt;(E$37-(0.5*E$40)),"-","="))</f>
        <v>=</v>
      </c>
      <c r="L7" s="72" t="str">
        <f aca="false">IF(I7&gt;(I$37+(0.5*I$40)),"+",IF(I7&lt;(I$37-(0.5*I$40)),"-","="))</f>
        <v>=</v>
      </c>
      <c r="M7" s="72" t="n">
        <v>5</v>
      </c>
      <c r="O7" s="72" t="s">
        <v>72</v>
      </c>
    </row>
    <row r="8" customFormat="false" ht="12.75" hidden="false" customHeight="false" outlineLevel="0" collapsed="false">
      <c r="A8" s="71" t="n">
        <v>4</v>
      </c>
      <c r="B8" s="71" t="s">
        <v>73</v>
      </c>
      <c r="C8" s="79" t="n">
        <f aca="false">AVERAGE('Summary TotalPublic_Base'!AE6:AF6)</f>
        <v>102.158373616863</v>
      </c>
      <c r="D8" s="79" t="n">
        <f aca="false">AVERAGE('Summary TotalPublic_Base'!AI6:AJ6)</f>
        <v>114.764922722523</v>
      </c>
      <c r="E8" s="80" t="n">
        <f aca="false">D8/C8-1</f>
        <v>0.123402014532259</v>
      </c>
      <c r="F8" s="80"/>
      <c r="G8" s="79" t="n">
        <f aca="false">AVERAGE(GDP_NatCur_CstPrice_Base100_07!AE6:AF6)</f>
        <v>100.002239104195</v>
      </c>
      <c r="H8" s="79" t="n">
        <f aca="false">AVERAGE(GDP_NatCur_CstPrice_Base100_07!AI6:AJ6)</f>
        <v>105.907745919871</v>
      </c>
      <c r="I8" s="80" t="n">
        <f aca="false">H8/G8-1</f>
        <v>0.0590537458818632</v>
      </c>
      <c r="K8" s="72" t="str">
        <f aca="false">IF(E8&gt;(E$37+(0.5*E$40)),"+",IF(E8&lt;(E$37-(0.5*E$40)),"-","="))</f>
        <v>=</v>
      </c>
      <c r="L8" s="72" t="str">
        <f aca="false">IF(I8&gt;(I$37+(0.5*I$40)),"+",IF(I8&lt;(I$37-(0.5*I$40)),"-","="))</f>
        <v>+</v>
      </c>
      <c r="M8" s="72" t="n">
        <v>4</v>
      </c>
      <c r="O8" s="72" t="s">
        <v>73</v>
      </c>
    </row>
    <row r="9" customFormat="false" ht="12.75" hidden="false" customHeight="false" outlineLevel="0" collapsed="false">
      <c r="A9" s="71" t="n">
        <v>5</v>
      </c>
      <c r="B9" s="71" t="s">
        <v>74</v>
      </c>
      <c r="C9" s="79" t="n">
        <f aca="false">AVERAGE('Summary TotalPublic_Base'!AE34:AF34)</f>
        <v>99.0330495738798</v>
      </c>
      <c r="D9" s="79" t="n">
        <f aca="false">AVERAGE('Summary TotalPublic_Base'!AI34:AJ34)</f>
        <v>117.860688197391</v>
      </c>
      <c r="E9" s="80" t="n">
        <f aca="false">D9/C9-1</f>
        <v>0.190114701147974</v>
      </c>
      <c r="F9" s="80"/>
      <c r="G9" s="79" t="n">
        <f aca="false">AVERAGE(GDP_NatCur_CstPrice_Base100_07!AE34:AF34)</f>
        <v>97.7302119958258</v>
      </c>
      <c r="H9" s="79" t="n">
        <f aca="false">AVERAGE(GDP_NatCur_CstPrice_Base100_07!AI34:AJ34)</f>
        <v>116.288344410867</v>
      </c>
      <c r="I9" s="80" t="n">
        <f aca="false">H9/G9-1</f>
        <v>0.189891457677733</v>
      </c>
      <c r="K9" s="72" t="str">
        <f aca="false">IF(E9&gt;(E$37+(0.5*E$40)),"+",IF(E9&lt;(E$37-(0.5*E$40)),"-","="))</f>
        <v>+</v>
      </c>
      <c r="L9" s="72" t="str">
        <f aca="false">IF(I9&gt;(I$37+(0.5*I$40)),"+",IF(I9&lt;(I$37-(0.5*I$40)),"-","="))</f>
        <v>+</v>
      </c>
      <c r="M9" s="72" t="n">
        <v>1</v>
      </c>
      <c r="O9" s="72" t="s">
        <v>74</v>
      </c>
    </row>
    <row r="10" customFormat="false" ht="12.75" hidden="false" customHeight="false" outlineLevel="0" collapsed="false">
      <c r="A10" s="71" t="n">
        <v>6</v>
      </c>
      <c r="B10" s="71" t="s">
        <v>75</v>
      </c>
      <c r="C10" s="79" t="n">
        <f aca="false">AVERAGE('Summary TotalPublic_Base'!AE7:AF7)</f>
        <v>99.2672332402219</v>
      </c>
      <c r="D10" s="79" t="n">
        <f aca="false">AVERAGE('Summary TotalPublic_Base'!AI7:AJ7)</f>
        <v>106.206589235956</v>
      </c>
      <c r="E10" s="80" t="n">
        <f aca="false">D10/C10-1</f>
        <v>0.0699058064703122</v>
      </c>
      <c r="F10" s="80"/>
      <c r="G10" s="79" t="n">
        <f aca="false">AVERAGE(GDP_NatCur_CstPrice_Base100_07!AE7:AF7)</f>
        <v>99.405007938729</v>
      </c>
      <c r="H10" s="79" t="n">
        <f aca="false">AVERAGE(GDP_NatCur_CstPrice_Base100_07!AI7:AJ7)</f>
        <v>92.6578529345548</v>
      </c>
      <c r="I10" s="80" t="n">
        <f aca="false">H10/G10-1</f>
        <v>-0.0678754033029503</v>
      </c>
      <c r="K10" s="72" t="str">
        <f aca="false">IF(E10&gt;(E$37+(0.5*E$40)),"+",IF(E10&lt;(E$37-(0.5*E$40)),"-","="))</f>
        <v>=</v>
      </c>
      <c r="L10" s="72" t="str">
        <f aca="false">IF(I10&gt;(I$37+(0.5*I$40)),"+",IF(I10&lt;(I$37-(0.5*I$40)),"-","="))</f>
        <v>-</v>
      </c>
      <c r="M10" s="72" t="n">
        <v>6</v>
      </c>
      <c r="O10" s="72" t="s">
        <v>75</v>
      </c>
    </row>
    <row r="11" customFormat="false" ht="12.75" hidden="false" customHeight="false" outlineLevel="0" collapsed="false">
      <c r="A11" s="71" t="n">
        <v>7</v>
      </c>
      <c r="B11" s="71" t="s">
        <v>76</v>
      </c>
      <c r="C11" s="79" t="n">
        <f aca="false">AVERAGE('Summary TotalPublic_Base'!AE8:AF8)</f>
        <v>100.636340665725</v>
      </c>
      <c r="D11" s="79" t="n">
        <f aca="false">AVERAGE('Summary TotalPublic_Base'!AI8:AJ8)</f>
        <v>109.471770461645</v>
      </c>
      <c r="E11" s="80" t="n">
        <f aca="false">D11/C11-1</f>
        <v>0.0877956187344662</v>
      </c>
      <c r="F11" s="80"/>
      <c r="G11" s="79" t="n">
        <f aca="false">AVERAGE(GDP_NatCur_CstPrice_Base100_07!AE8:AF8)</f>
        <v>100.007355651433</v>
      </c>
      <c r="H11" s="79" t="n">
        <f aca="false">AVERAGE(GDP_NatCur_CstPrice_Base100_07!AI8:AJ8)</f>
        <v>95.6686060270427</v>
      </c>
      <c r="I11" s="80" t="n">
        <f aca="false">H11/G11-1</f>
        <v>-0.0433843050456449</v>
      </c>
      <c r="K11" s="72" t="str">
        <f aca="false">IF(E11&gt;(E$37+(0.5*E$40)),"+",IF(E11&lt;(E$37-(0.5*E$40)),"-","="))</f>
        <v>=</v>
      </c>
      <c r="L11" s="72" t="str">
        <f aca="false">IF(I11&gt;(I$37+(0.5*I$40)),"+",IF(I11&lt;(I$37-(0.5*I$40)),"-","="))</f>
        <v>=</v>
      </c>
      <c r="M11" s="72" t="n">
        <v>5</v>
      </c>
      <c r="O11" s="72" t="s">
        <v>76</v>
      </c>
    </row>
    <row r="12" customFormat="false" ht="12.75" hidden="false" customHeight="false" outlineLevel="0" collapsed="false">
      <c r="A12" s="71" t="n">
        <v>8</v>
      </c>
      <c r="B12" s="71" t="s">
        <v>77</v>
      </c>
      <c r="C12" s="79" t="n">
        <f aca="false">AVERAGE('Summary TotalPublic_Base'!AE35:AF35)</f>
        <v>106.844098968347</v>
      </c>
      <c r="D12" s="79" t="n">
        <f aca="false">AVERAGE('Summary TotalPublic_Base'!AI35:AJ35)</f>
        <v>121.896641800673</v>
      </c>
      <c r="E12" s="80" t="n">
        <f aca="false">D12/C12-1</f>
        <v>0.14088323995119</v>
      </c>
      <c r="F12" s="80"/>
      <c r="G12" s="79" t="n">
        <f aca="false">AVERAGE(GDP_NatCur_CstPrice_Base100_07!AE35:AF35)</f>
        <v>95.9673064656741</v>
      </c>
      <c r="H12" s="79" t="n">
        <f aca="false">AVERAGE(GDP_NatCur_CstPrice_Base100_07!AI35:AJ35)</f>
        <v>83.5516583920425</v>
      </c>
      <c r="I12" s="80" t="n">
        <f aca="false">H12/G12-1</f>
        <v>-0.129373726645881</v>
      </c>
      <c r="K12" s="72" t="str">
        <f aca="false">IF(E12&gt;(E$37+(0.5*E$40)),"+",IF(E12&lt;(E$37-(0.5*E$40)),"-","="))</f>
        <v>=</v>
      </c>
      <c r="L12" s="72" t="str">
        <f aca="false">IF(I12&gt;(I$37+(0.5*I$40)),"+",IF(I12&lt;(I$37-(0.5*I$40)),"-","="))</f>
        <v>-</v>
      </c>
      <c r="M12" s="72" t="n">
        <v>6</v>
      </c>
      <c r="O12" s="72" t="s">
        <v>77</v>
      </c>
    </row>
    <row r="13" customFormat="false" ht="12.75" hidden="false" customHeight="false" outlineLevel="0" collapsed="false">
      <c r="A13" s="71" t="n">
        <v>9</v>
      </c>
      <c r="B13" s="71" t="s">
        <v>78</v>
      </c>
      <c r="C13" s="79" t="n">
        <f aca="false">AVERAGE('Summary TotalPublic_Base'!AE9:AF9)</f>
        <v>100.870136495341</v>
      </c>
      <c r="D13" s="79" t="n">
        <f aca="false">AVERAGE('Summary TotalPublic_Base'!AI9:AJ9)</f>
        <v>113.821509466849</v>
      </c>
      <c r="E13" s="80" t="n">
        <f aca="false">D13/C13-1</f>
        <v>0.128396504867484</v>
      </c>
      <c r="F13" s="80"/>
      <c r="G13" s="79" t="n">
        <f aca="false">AVERAGE(GDP_NatCur_CstPrice_Base100_07!AE9:AF9)</f>
        <v>99.6067844237139</v>
      </c>
      <c r="H13" s="79" t="n">
        <f aca="false">AVERAGE(GDP_NatCur_CstPrice_Base100_07!AI9:AJ9)</f>
        <v>97.7148486674118</v>
      </c>
      <c r="I13" s="80" t="n">
        <f aca="false">H13/G13-1</f>
        <v>-0.0189940451069485</v>
      </c>
      <c r="K13" s="72" t="str">
        <f aca="false">IF(E13&gt;(E$37+(0.5*E$40)),"+",IF(E13&lt;(E$37-(0.5*E$40)),"-","="))</f>
        <v>=</v>
      </c>
      <c r="L13" s="72" t="str">
        <f aca="false">IF(I13&gt;(I$37+(0.5*I$40)),"+",IF(I13&lt;(I$37-(0.5*I$40)),"-","="))</f>
        <v>=</v>
      </c>
      <c r="M13" s="72" t="n">
        <v>5</v>
      </c>
      <c r="O13" s="72" t="s">
        <v>78</v>
      </c>
    </row>
    <row r="14" customFormat="false" ht="12.75" hidden="false" customHeight="false" outlineLevel="0" collapsed="false">
      <c r="A14" s="71" t="n">
        <v>10</v>
      </c>
      <c r="B14" s="71" t="s">
        <v>79</v>
      </c>
      <c r="C14" s="79" t="n">
        <f aca="false">AVERAGE('Summary TotalPublic_Base'!AE10:AF10)</f>
        <v>99.9232557648376</v>
      </c>
      <c r="D14" s="79" t="n">
        <f aca="false">AVERAGE('Summary TotalPublic_Base'!AI10:AJ10)</f>
        <v>107.261062802324</v>
      </c>
      <c r="E14" s="80" t="n">
        <f aca="false">D14/C14-1</f>
        <v>0.0734344270642608</v>
      </c>
      <c r="F14" s="80"/>
      <c r="G14" s="79" t="n">
        <f aca="false">AVERAGE(GDP_NatCur_CstPrice_Base100_07!AE10:AF10)</f>
        <v>99.8276064030807</v>
      </c>
      <c r="H14" s="79" t="n">
        <f aca="false">AVERAGE(GDP_NatCur_CstPrice_Base100_07!AI10:AJ10)</f>
        <v>99.3100817024145</v>
      </c>
      <c r="I14" s="80" t="n">
        <f aca="false">H14/G14-1</f>
        <v>-0.0051841842082897</v>
      </c>
      <c r="K14" s="72" t="str">
        <f aca="false">IF(E14&gt;(E$37+(0.5*E$40)),"+",IF(E14&lt;(E$37-(0.5*E$40)),"-","="))</f>
        <v>=</v>
      </c>
      <c r="L14" s="72" t="str">
        <f aca="false">IF(I14&gt;(I$37+(0.5*I$40)),"+",IF(I14&lt;(I$37-(0.5*I$40)),"-","="))</f>
        <v>=</v>
      </c>
      <c r="M14" s="72" t="n">
        <v>5</v>
      </c>
      <c r="O14" s="72" t="s">
        <v>79</v>
      </c>
    </row>
    <row r="15" customFormat="false" ht="12.75" hidden="false" customHeight="false" outlineLevel="0" collapsed="false">
      <c r="A15" s="71" t="n">
        <v>11</v>
      </c>
      <c r="B15" s="71" t="s">
        <v>80</v>
      </c>
      <c r="C15" s="79" t="n">
        <f aca="false">AVERAGE('Summary TotalPublic_Base'!AE11:AF11)</f>
        <v>99.9739387186642</v>
      </c>
      <c r="D15" s="79" t="n">
        <f aca="false">AVERAGE('Summary TotalPublic_Base'!AI11:AJ11)</f>
        <v>104.178571625848</v>
      </c>
      <c r="E15" s="80" t="n">
        <f aca="false">D15/C15-1</f>
        <v>0.042057289740441</v>
      </c>
      <c r="F15" s="80"/>
      <c r="G15" s="79" t="n">
        <f aca="false">AVERAGE(GDP_NatCur_CstPrice_Base100_07!AE11:AF11)</f>
        <v>99.6426348926387</v>
      </c>
      <c r="H15" s="79" t="n">
        <f aca="false">AVERAGE(GDP_NatCur_CstPrice_Base100_07!AI11:AJ11)</f>
        <v>99.5691509397571</v>
      </c>
      <c r="I15" s="80" t="n">
        <f aca="false">H15/G15-1</f>
        <v>-0.000737475007167032</v>
      </c>
      <c r="K15" s="72" t="str">
        <f aca="false">IF(E15&gt;(E$37+(0.5*E$40)),"+",IF(E15&lt;(E$37-(0.5*E$40)),"-","="))</f>
        <v>-</v>
      </c>
      <c r="L15" s="72" t="str">
        <f aca="false">IF(I15&gt;(I$37+(0.5*I$40)),"+",IF(I15&lt;(I$37-(0.5*I$40)),"-","="))</f>
        <v>=</v>
      </c>
      <c r="M15" s="72" t="n">
        <v>8</v>
      </c>
      <c r="O15" s="72" t="s">
        <v>80</v>
      </c>
    </row>
    <row r="16" customFormat="false" ht="12.75" hidden="false" customHeight="false" outlineLevel="0" collapsed="false">
      <c r="A16" s="71" t="n">
        <v>12</v>
      </c>
      <c r="B16" s="71" t="s">
        <v>81</v>
      </c>
      <c r="C16" s="79" t="n">
        <f aca="false">AVERAGE('Summary TotalPublic_Base'!AE12:AF12)</f>
        <v>101.738941167137</v>
      </c>
      <c r="D16" s="79" t="n">
        <f aca="false">AVERAGE('Summary TotalPublic_Base'!AI12:AJ12)</f>
        <v>87.7945235643365</v>
      </c>
      <c r="E16" s="82" t="n">
        <f aca="false">D16/C16-1</f>
        <v>-0.137060769876623</v>
      </c>
      <c r="F16" s="80"/>
      <c r="G16" s="79" t="n">
        <f aca="false">AVERAGE(GDP_NatCur_CstPrice_Base100_07!AE12:AF12)</f>
        <v>100.193504350261</v>
      </c>
      <c r="H16" s="79" t="n">
        <f aca="false">AVERAGE(GDP_NatCur_CstPrice_Base100_07!AI12:AJ12)</f>
        <v>81.1555843408422</v>
      </c>
      <c r="I16" s="80" t="n">
        <f aca="false">H16/G16-1</f>
        <v>-0.190011519537883</v>
      </c>
      <c r="K16" s="72" t="str">
        <f aca="false">IF(E16&gt;(E$37+(0.5*E$40)),"+",IF(E16&lt;(E$37-(0.5*E$40)),"-","="))</f>
        <v>-</v>
      </c>
      <c r="L16" s="72" t="str">
        <f aca="false">IF(I16&gt;(I$37+(0.5*I$40)),"+",IF(I16&lt;(I$37-(0.5*I$40)),"-","="))</f>
        <v>-</v>
      </c>
      <c r="M16" s="72" t="n">
        <v>9</v>
      </c>
      <c r="O16" s="72" t="s">
        <v>81</v>
      </c>
    </row>
    <row r="17" customFormat="false" ht="12.75" hidden="false" customHeight="false" outlineLevel="0" collapsed="false">
      <c r="A17" s="71" t="n">
        <v>13</v>
      </c>
      <c r="B17" s="71" t="s">
        <v>82</v>
      </c>
      <c r="C17" s="79" t="n">
        <f aca="false">AVERAGE('Summary TotalPublic_Base'!AE13:AF13)</f>
        <v>100.355627978415</v>
      </c>
      <c r="D17" s="79" t="n">
        <f aca="false">AVERAGE('Summary TotalPublic_Base'!AI13:AJ13)</f>
        <v>87.2232312667837</v>
      </c>
      <c r="E17" s="80" t="n">
        <f aca="false">D17/C17-1</f>
        <v>-0.130858597332042</v>
      </c>
      <c r="F17" s="80"/>
      <c r="G17" s="79" t="n">
        <f aca="false">AVERAGE(GDP_NatCur_CstPrice_Base100_07!AE13:AF13)</f>
        <v>100.082389321741</v>
      </c>
      <c r="H17" s="79" t="n">
        <f aca="false">AVERAGE(GDP_NatCur_CstPrice_Base100_07!AI13:AJ13)</f>
        <v>93.5413160458648</v>
      </c>
      <c r="I17" s="80" t="n">
        <f aca="false">H17/G17-1</f>
        <v>-0.0653568856639512</v>
      </c>
      <c r="K17" s="72" t="str">
        <f aca="false">IF(E17&gt;(E$37+(0.5*E$40)),"+",IF(E17&lt;(E$37-(0.5*E$40)),"-","="))</f>
        <v>-</v>
      </c>
      <c r="L17" s="72" t="str">
        <f aca="false">IF(I17&gt;(I$37+(0.5*I$40)),"+",IF(I17&lt;(I$37-(0.5*I$40)),"-","="))</f>
        <v>-</v>
      </c>
      <c r="M17" s="72" t="n">
        <v>9</v>
      </c>
      <c r="O17" s="72" t="s">
        <v>82</v>
      </c>
    </row>
    <row r="18" customFormat="false" ht="12.75" hidden="false" customHeight="false" outlineLevel="0" collapsed="false">
      <c r="A18" s="71" t="n">
        <v>14</v>
      </c>
      <c r="B18" s="71" t="s">
        <v>83</v>
      </c>
      <c r="C18" s="79" t="n">
        <f aca="false">AVERAGE('Summary TotalPublic_Base'!AE14:AF14)</f>
        <v>101.987584067444</v>
      </c>
      <c r="D18" s="79" t="n">
        <f aca="false">AVERAGE('Summary TotalPublic_Base'!AI14:AJ14)</f>
        <v>103.172703273972</v>
      </c>
      <c r="E18" s="80" t="n">
        <f aca="false">D18/C18-1</f>
        <v>0.0116202302208122</v>
      </c>
      <c r="F18" s="80"/>
      <c r="G18" s="79" t="n">
        <f aca="false">AVERAGE(GDP_NatCur_CstPrice_Base100_07!AE14:AF14)</f>
        <v>100.26681294153</v>
      </c>
      <c r="H18" s="79" t="n">
        <f aca="false">AVERAGE(GDP_NatCur_CstPrice_Base100_07!AI14:AJ14)</f>
        <v>92.1087114316958</v>
      </c>
      <c r="I18" s="80" t="n">
        <f aca="false">H18/G18-1</f>
        <v>-0.0813639256150613</v>
      </c>
      <c r="K18" s="72" t="str">
        <f aca="false">IF(E18&gt;(E$37+(0.5*E$40)),"+",IF(E18&lt;(E$37-(0.5*E$40)),"-","="))</f>
        <v>-</v>
      </c>
      <c r="L18" s="72" t="str">
        <f aca="false">IF(I18&gt;(I$37+(0.5*I$40)),"+",IF(I18&lt;(I$37-(0.5*I$40)),"-","="))</f>
        <v>-</v>
      </c>
      <c r="M18" s="72" t="n">
        <v>9</v>
      </c>
      <c r="O18" s="72" t="s">
        <v>83</v>
      </c>
    </row>
    <row r="19" customFormat="false" ht="12.75" hidden="false" customHeight="false" outlineLevel="0" collapsed="false">
      <c r="A19" s="71" t="n">
        <v>15</v>
      </c>
      <c r="B19" s="71" t="s">
        <v>84</v>
      </c>
      <c r="C19" s="79" t="n">
        <f aca="false">AVERAGE('Summary TotalPublic_Base'!AE15:AF15)</f>
        <v>103.601217402288</v>
      </c>
      <c r="D19" s="79" t="n">
        <f aca="false">AVERAGE('Summary TotalPublic_Base'!AI15:AJ15)</f>
        <v>112.798035275088</v>
      </c>
      <c r="E19" s="80" t="n">
        <f aca="false">D19/C19-1</f>
        <v>0.0887713301387996</v>
      </c>
      <c r="F19" s="80"/>
      <c r="G19" s="79" t="n">
        <f aca="false">AVERAGE(GDP_NatCur_CstPrice_Base100_07!AE15:AF15)</f>
        <v>95.5366295565516</v>
      </c>
      <c r="H19" s="79" t="n">
        <f aca="false">AVERAGE(GDP_NatCur_CstPrice_Base100_07!AI15:AJ15)</f>
        <v>81.032560512314</v>
      </c>
      <c r="I19" s="80" t="n">
        <f aca="false">H19/G19-1</f>
        <v>-0.151816838332696</v>
      </c>
      <c r="K19" s="72" t="str">
        <f aca="false">IF(E19&gt;(E$37+(0.5*E$40)),"+",IF(E19&lt;(E$37-(0.5*E$40)),"-","="))</f>
        <v>=</v>
      </c>
      <c r="L19" s="72" t="str">
        <f aca="false">IF(I19&gt;(I$37+(0.5*I$40)),"+",IF(I19&lt;(I$37-(0.5*I$40)),"-","="))</f>
        <v>-</v>
      </c>
      <c r="M19" s="72" t="n">
        <v>6</v>
      </c>
      <c r="O19" s="72" t="s">
        <v>84</v>
      </c>
    </row>
    <row r="20" customFormat="false" ht="12.75" hidden="false" customHeight="false" outlineLevel="0" collapsed="false">
      <c r="A20" s="71" t="n">
        <v>16</v>
      </c>
      <c r="B20" s="71" t="s">
        <v>85</v>
      </c>
      <c r="C20" s="79" t="n">
        <f aca="false">AVERAGE('Summary TotalPublic_Base'!AE36:AF36)</f>
        <v>100.579079392302</v>
      </c>
      <c r="D20" s="79" t="n">
        <f aca="false">AVERAGE('Summary TotalPublic_Base'!AI36:AJ36)</f>
        <v>114.989406054763</v>
      </c>
      <c r="E20" s="80" t="n">
        <f aca="false">D20/C20-1</f>
        <v>0.143273598739701</v>
      </c>
      <c r="F20" s="80"/>
      <c r="G20" s="79" t="n">
        <f aca="false">AVERAGE(GDP_NatCur_CstPrice_Base100_07!AE36:AF36)</f>
        <v>100.383761950222</v>
      </c>
      <c r="H20" s="79" t="n">
        <f aca="false">AVERAGE(GDP_NatCur_CstPrice_Base100_07!AI36:AJ36)</f>
        <v>112.4344328957</v>
      </c>
      <c r="I20" s="80" t="n">
        <f aca="false">H20/G20-1</f>
        <v>0.12004601851297</v>
      </c>
      <c r="K20" s="72" t="str">
        <f aca="false">IF(E20&gt;(E$37+(0.5*E$40)),"+",IF(E20&lt;(E$37-(0.5*E$40)),"-","="))</f>
        <v>+</v>
      </c>
      <c r="L20" s="72" t="str">
        <f aca="false">IF(I20&gt;(I$37+(0.5*I$40)),"+",IF(I20&lt;(I$37-(0.5*I$40)),"-","="))</f>
        <v>+</v>
      </c>
      <c r="M20" s="72" t="n">
        <v>1</v>
      </c>
      <c r="O20" s="72" t="s">
        <v>85</v>
      </c>
    </row>
    <row r="21" customFormat="false" ht="12.75" hidden="false" customHeight="false" outlineLevel="0" collapsed="false">
      <c r="A21" s="71" t="n">
        <v>17</v>
      </c>
      <c r="B21" s="71" t="s">
        <v>86</v>
      </c>
      <c r="C21" s="79" t="n">
        <f aca="false">AVERAGE('Summary TotalPublic_Base'!AE16:AF16)</f>
        <v>101.138883217223</v>
      </c>
      <c r="D21" s="79" t="n">
        <f aca="false">AVERAGE('Summary TotalPublic_Base'!AI16:AJ16)</f>
        <v>103.605400479284</v>
      </c>
      <c r="E21" s="80" t="n">
        <f aca="false">D21/C21-1</f>
        <v>0.0243874282926719</v>
      </c>
      <c r="F21" s="80"/>
      <c r="G21" s="79" t="n">
        <f aca="false">AVERAGE(GDP_NatCur_CstPrice_Base100_07!AE16:AF16)</f>
        <v>99.032284326646</v>
      </c>
      <c r="H21" s="79" t="n">
        <f aca="false">AVERAGE(GDP_NatCur_CstPrice_Base100_07!AI16:AJ16)</f>
        <v>92.0439326732809</v>
      </c>
      <c r="I21" s="80" t="n">
        <f aca="false">H21/G21-1</f>
        <v>-0.0705663986333468</v>
      </c>
      <c r="K21" s="72" t="str">
        <f aca="false">IF(E21&gt;(E$37+(0.5*E$40)),"+",IF(E21&lt;(E$37-(0.5*E$40)),"-","="))</f>
        <v>-</v>
      </c>
      <c r="L21" s="72" t="str">
        <f aca="false">IF(I21&gt;(I$37+(0.5*I$40)),"+",IF(I21&lt;(I$37-(0.5*I$40)),"-","="))</f>
        <v>-</v>
      </c>
      <c r="M21" s="72" t="n">
        <v>9</v>
      </c>
      <c r="O21" s="72" t="s">
        <v>86</v>
      </c>
    </row>
    <row r="22" customFormat="false" ht="12.75" hidden="false" customHeight="false" outlineLevel="0" collapsed="false">
      <c r="A22" s="71" t="n">
        <v>18</v>
      </c>
      <c r="B22" s="71" t="s">
        <v>87</v>
      </c>
      <c r="C22" s="79" t="n">
        <f aca="false">AVERAGE('Summary TotalPublic_Base'!AE18:AF18)</f>
        <v>104.298584610818</v>
      </c>
      <c r="D22" s="79" t="n">
        <f aca="false">AVERAGE('Summary TotalPublic_Base'!AI18:AJ18)</f>
        <v>134.444536162255</v>
      </c>
      <c r="E22" s="83" t="n">
        <f aca="false">D22/C22-1</f>
        <v>0.289035097301883</v>
      </c>
      <c r="F22" s="80"/>
      <c r="G22" s="79" t="n">
        <f aca="false">AVERAGE(GDP_NatCur_CstPrice_Base100_07!AE18:AF18)</f>
        <v>100.287515751481</v>
      </c>
      <c r="H22" s="79" t="n">
        <f aca="false">AVERAGE(GDP_NatCur_CstPrice_Base100_07!AI18:AJ18)</f>
        <v>111.514856716653</v>
      </c>
      <c r="I22" s="80" t="n">
        <f aca="false">H22/G22-1</f>
        <v>0.111951531365024</v>
      </c>
      <c r="K22" s="72" t="str">
        <f aca="false">IF(E22&gt;(E$37+(0.5*E$40)),"+",IF(E22&lt;(E$37-(0.5*E$40)),"-","="))</f>
        <v>+</v>
      </c>
      <c r="L22" s="72" t="str">
        <f aca="false">IF(I22&gt;(I$37+(0.5*I$40)),"+",IF(I22&lt;(I$37-(0.5*I$40)),"-","="))</f>
        <v>+</v>
      </c>
      <c r="M22" s="72" t="n">
        <v>1</v>
      </c>
      <c r="O22" s="72" t="s">
        <v>87</v>
      </c>
    </row>
    <row r="23" customFormat="false" ht="12.75" hidden="false" customHeight="false" outlineLevel="0" collapsed="false">
      <c r="A23" s="71" t="n">
        <v>19</v>
      </c>
      <c r="B23" s="71" t="s">
        <v>88</v>
      </c>
      <c r="C23" s="79" t="n">
        <f aca="false">AVERAGE('Summary TotalPublic_Base'!AE19:AF19)</f>
        <v>102.228899988144</v>
      </c>
      <c r="D23" s="79" t="n">
        <f aca="false">AVERAGE('Summary TotalPublic_Base'!AI19:AJ19)</f>
        <v>116.348429317379</v>
      </c>
      <c r="E23" s="80" t="n">
        <f aca="false">D23/C23-1</f>
        <v>0.138116807780105</v>
      </c>
      <c r="F23" s="80"/>
      <c r="G23" s="79" t="n">
        <f aca="false">AVERAGE(GDP_NatCur_CstPrice_Base100_07!AE19:AF19)</f>
        <v>100.865751929682</v>
      </c>
      <c r="H23" s="79" t="n">
        <f aca="false">AVERAGE(GDP_NatCur_CstPrice_Base100_07!AI19:AJ19)</f>
        <v>103.099099602199</v>
      </c>
      <c r="I23" s="80" t="n">
        <f aca="false">H23/G23-1</f>
        <v>0.0221417838046123</v>
      </c>
      <c r="K23" s="72" t="str">
        <f aca="false">IF(E23&gt;(E$37+(0.5*E$40)),"+",IF(E23&lt;(E$37-(0.5*E$40)),"-","="))</f>
        <v>=</v>
      </c>
      <c r="L23" s="72" t="str">
        <f aca="false">IF(I23&gt;(I$37+(0.5*I$40)),"+",IF(I23&lt;(I$37-(0.5*I$40)),"-","="))</f>
        <v>=</v>
      </c>
      <c r="M23" s="72" t="n">
        <v>5</v>
      </c>
      <c r="O23" s="72" t="s">
        <v>88</v>
      </c>
    </row>
    <row r="24" customFormat="false" ht="12.75" hidden="false" customHeight="false" outlineLevel="0" collapsed="false">
      <c r="A24" s="71" t="n">
        <v>20</v>
      </c>
      <c r="B24" s="71" t="s">
        <v>89</v>
      </c>
      <c r="C24" s="79" t="n">
        <f aca="false">AVERAGE('Summary TotalPublic_Base'!AE20:AF20)</f>
        <v>105.17423416308</v>
      </c>
      <c r="D24" s="79" t="n">
        <f aca="false">AVERAGE('Summary TotalPublic_Base'!AI20:AJ20)</f>
        <v>118.954697684551</v>
      </c>
      <c r="E24" s="80" t="n">
        <f aca="false">D24/C24-1</f>
        <v>0.131025090233631</v>
      </c>
      <c r="F24" s="80"/>
      <c r="G24" s="79" t="n">
        <f aca="false">AVERAGE(GDP_NatCur_CstPrice_Base100_07!AE20:AF20)</f>
        <v>101.19648783618</v>
      </c>
      <c r="H24" s="79" t="n">
        <f aca="false">AVERAGE(GDP_NatCur_CstPrice_Base100_07!AI20:AJ20)</f>
        <v>106.247624124257</v>
      </c>
      <c r="I24" s="80" t="n">
        <f aca="false">H24/G24-1</f>
        <v>0.0499141461930392</v>
      </c>
      <c r="K24" s="72" t="str">
        <f aca="false">IF(E24&gt;(E$37+(0.5*E$40)),"+",IF(E24&lt;(E$37-(0.5*E$40)),"-","="))</f>
        <v>=</v>
      </c>
      <c r="L24" s="72" t="str">
        <f aca="false">IF(I24&gt;(I$37+(0.5*I$40)),"+",IF(I24&lt;(I$37-(0.5*I$40)),"-","="))</f>
        <v>+</v>
      </c>
      <c r="M24" s="72" t="n">
        <v>4</v>
      </c>
      <c r="O24" s="72" t="s">
        <v>89</v>
      </c>
    </row>
    <row r="25" customFormat="false" ht="12.75" hidden="false" customHeight="false" outlineLevel="0" collapsed="false">
      <c r="A25" s="71" t="n">
        <v>21</v>
      </c>
      <c r="B25" s="71" t="s">
        <v>90</v>
      </c>
      <c r="C25" s="79" t="n">
        <f aca="false">AVERAGE('Summary TotalPublic_Base'!AE21:AF21)</f>
        <v>100.028207205057</v>
      </c>
      <c r="D25" s="79" t="n">
        <f aca="false">AVERAGE('Summary TotalPublic_Base'!AI21:AJ21)</f>
        <v>110.069217318566</v>
      </c>
      <c r="E25" s="80" t="n">
        <f aca="false">D25/C25-1</f>
        <v>0.1003817862388</v>
      </c>
      <c r="F25" s="80"/>
      <c r="G25" s="79" t="n">
        <f aca="false">AVERAGE(GDP_NatCur_CstPrice_Base100_07!AE21:AF21)</f>
        <v>100.724459502931</v>
      </c>
      <c r="H25" s="79" t="n">
        <f aca="false">AVERAGE(GDP_NatCur_CstPrice_Base100_07!AI21:AJ21)</f>
        <v>97.0438946516674</v>
      </c>
      <c r="I25" s="80" t="n">
        <f aca="false">H25/G25-1</f>
        <v>-0.0365409243139832</v>
      </c>
      <c r="K25" s="72" t="str">
        <f aca="false">IF(E25&gt;(E$37+(0.5*E$40)),"+",IF(E25&lt;(E$37-(0.5*E$40)),"-","="))</f>
        <v>=</v>
      </c>
      <c r="L25" s="72" t="str">
        <f aca="false">IF(I25&gt;(I$37+(0.5*I$40)),"+",IF(I25&lt;(I$37-(0.5*I$40)),"-","="))</f>
        <v>=</v>
      </c>
      <c r="M25" s="72" t="n">
        <v>5</v>
      </c>
      <c r="O25" s="72" t="s">
        <v>90</v>
      </c>
    </row>
    <row r="26" customFormat="false" ht="12.75" hidden="false" customHeight="false" outlineLevel="0" collapsed="false">
      <c r="A26" s="71" t="n">
        <v>22</v>
      </c>
      <c r="B26" s="71" t="s">
        <v>91</v>
      </c>
      <c r="C26" s="79" t="n">
        <f aca="false">AVERAGE('Summary TotalPublic_Base'!AE22:AF22)</f>
        <v>102.336362323605</v>
      </c>
      <c r="D26" s="79" t="n">
        <f aca="false">AVERAGE('Summary TotalPublic_Base'!AI22:AJ22)</f>
        <v>118.756015967367</v>
      </c>
      <c r="E26" s="80" t="n">
        <f aca="false">D26/C26-1</f>
        <v>0.160447892332156</v>
      </c>
      <c r="F26" s="80"/>
      <c r="G26" s="79" t="n">
        <f aca="false">AVERAGE(GDP_NatCur_CstPrice_Base100_07!AE22:AF22)</f>
        <v>98.9668877414864</v>
      </c>
      <c r="H26" s="79" t="n">
        <f aca="false">AVERAGE(GDP_NatCur_CstPrice_Base100_07!AI22:AJ22)</f>
        <v>101.177300503752</v>
      </c>
      <c r="I26" s="80" t="n">
        <f aca="false">H26/G26-1</f>
        <v>0.0223348719224086</v>
      </c>
      <c r="K26" s="72" t="str">
        <f aca="false">IF(E26&gt;(E$37+(0.5*E$40)),"+",IF(E26&lt;(E$37-(0.5*E$40)),"-","="))</f>
        <v>+</v>
      </c>
      <c r="L26" s="72" t="str">
        <f aca="false">IF(I26&gt;(I$37+(0.5*I$40)),"+",IF(I26&lt;(I$37-(0.5*I$40)),"-","="))</f>
        <v>=</v>
      </c>
      <c r="M26" s="72" t="n">
        <v>2</v>
      </c>
      <c r="O26" s="72" t="s">
        <v>91</v>
      </c>
    </row>
    <row r="27" customFormat="false" ht="12.75" hidden="false" customHeight="false" outlineLevel="0" collapsed="false">
      <c r="A27" s="71" t="n">
        <v>23</v>
      </c>
      <c r="B27" s="71" t="s">
        <v>92</v>
      </c>
      <c r="C27" s="79" t="n">
        <f aca="false">AVERAGE('Summary TotalPublic_Base'!AE23:AF23)</f>
        <v>101.71409685091</v>
      </c>
      <c r="D27" s="79" t="n">
        <f aca="false">AVERAGE('Summary TotalPublic_Base'!AI23:AJ23)</f>
        <v>119.575746565388</v>
      </c>
      <c r="E27" s="80" t="n">
        <f aca="false">D27/C27-1</f>
        <v>0.175606432809985</v>
      </c>
      <c r="F27" s="80"/>
      <c r="G27" s="79" t="n">
        <f aca="false">AVERAGE(GDP_NatCur_CstPrice_Base100_07!AE23:AF23)</f>
        <v>103.480625183389</v>
      </c>
      <c r="H27" s="79" t="n">
        <f aca="false">AVERAGE(GDP_NatCur_CstPrice_Base100_07!AI23:AJ23)</f>
        <v>109.521864375794</v>
      </c>
      <c r="I27" s="80" t="n">
        <f aca="false">H27/G27-1</f>
        <v>0.0583803893888208</v>
      </c>
      <c r="K27" s="72" t="str">
        <f aca="false">IF(E27&gt;(E$37+(0.5*E$40)),"+",IF(E27&lt;(E$37-(0.5*E$40)),"-","="))</f>
        <v>+</v>
      </c>
      <c r="L27" s="72" t="str">
        <f aca="false">IF(I27&gt;(I$37+(0.5*I$40)),"+",IF(I27&lt;(I$37-(0.5*I$40)),"-","="))</f>
        <v>+</v>
      </c>
      <c r="M27" s="72" t="n">
        <v>1</v>
      </c>
      <c r="O27" s="72" t="s">
        <v>92</v>
      </c>
    </row>
    <row r="28" customFormat="false" ht="12.75" hidden="false" customHeight="false" outlineLevel="0" collapsed="false">
      <c r="A28" s="71" t="n">
        <v>24</v>
      </c>
      <c r="B28" s="71" t="s">
        <v>93</v>
      </c>
      <c r="C28" s="79" t="n">
        <f aca="false">AVERAGE('Summary TotalPublic_Base'!AE24:AF24)</f>
        <v>103.579336133117</v>
      </c>
      <c r="D28" s="79" t="n">
        <f aca="false">AVERAGE('Summary TotalPublic_Base'!AI24:AJ24)</f>
        <v>118.1619059583</v>
      </c>
      <c r="E28" s="80" t="n">
        <f aca="false">D28/C28-1</f>
        <v>0.140786477009689</v>
      </c>
      <c r="F28" s="80"/>
      <c r="G28" s="79" t="n">
        <f aca="false">AVERAGE(GDP_NatCur_CstPrice_Base100_07!AE24:AF24)</f>
        <v>102.026690611616</v>
      </c>
      <c r="H28" s="79" t="n">
        <f aca="false">AVERAGE(GDP_NatCur_CstPrice_Base100_07!AI24:AJ24)</f>
        <v>113.077318809085</v>
      </c>
      <c r="I28" s="80" t="n">
        <f aca="false">H28/G28-1</f>
        <v>0.10831115006498</v>
      </c>
      <c r="K28" s="72" t="str">
        <f aca="false">IF(E28&gt;(E$37+(0.5*E$40)),"+",IF(E28&lt;(E$37-(0.5*E$40)),"-","="))</f>
        <v>=</v>
      </c>
      <c r="L28" s="72" t="str">
        <f aca="false">IF(I28&gt;(I$37+(0.5*I$40)),"+",IF(I28&lt;(I$37-(0.5*I$40)),"-","="))</f>
        <v>+</v>
      </c>
      <c r="M28" s="72" t="n">
        <v>4</v>
      </c>
      <c r="O28" s="72" t="s">
        <v>93</v>
      </c>
    </row>
    <row r="29" customFormat="false" ht="12.75" hidden="false" customHeight="false" outlineLevel="0" collapsed="false">
      <c r="A29" s="71" t="n">
        <v>25</v>
      </c>
      <c r="B29" s="71" t="s">
        <v>94</v>
      </c>
      <c r="C29" s="79" t="n">
        <f aca="false">AVERAGE('Summary TotalPublic_Base'!AE25:AF25)</f>
        <v>100.318491514854</v>
      </c>
      <c r="D29" s="79" t="n">
        <f aca="false">AVERAGE('Summary TotalPublic_Base'!AI25:AJ25)</f>
        <v>101.072106656856</v>
      </c>
      <c r="E29" s="80" t="n">
        <f aca="false">D29/C29-1</f>
        <v>0.00751222561885201</v>
      </c>
      <c r="F29" s="80"/>
      <c r="G29" s="79" t="n">
        <f aca="false">AVERAGE(GDP_NatCur_CstPrice_Base100_07!AE25:AF25)</f>
        <v>99.5154944830397</v>
      </c>
      <c r="H29" s="79" t="n">
        <f aca="false">AVERAGE(GDP_NatCur_CstPrice_Base100_07!AI25:AJ25)</f>
        <v>91.3957486000112</v>
      </c>
      <c r="I29" s="80" t="n">
        <f aca="false">H29/G29-1</f>
        <v>-0.0815927803525344</v>
      </c>
      <c r="K29" s="72" t="str">
        <f aca="false">IF(E29&gt;(E$37+(0.5*E$40)),"+",IF(E29&lt;(E$37-(0.5*E$40)),"-","="))</f>
        <v>-</v>
      </c>
      <c r="L29" s="72" t="str">
        <f aca="false">IF(I29&gt;(I$37+(0.5*I$40)),"+",IF(I29&lt;(I$37-(0.5*I$40)),"-","="))</f>
        <v>-</v>
      </c>
      <c r="M29" s="72" t="n">
        <v>9</v>
      </c>
      <c r="O29" s="72" t="s">
        <v>94</v>
      </c>
    </row>
    <row r="30" customFormat="false" ht="12.75" hidden="false" customHeight="false" outlineLevel="0" collapsed="false">
      <c r="A30" s="71" t="n">
        <v>26</v>
      </c>
      <c r="B30" s="71" t="s">
        <v>95</v>
      </c>
      <c r="C30" s="79" t="n">
        <f aca="false">AVERAGE('Summary TotalPublic_Base'!AE26:AF26)</f>
        <v>102.071888998953</v>
      </c>
      <c r="D30" s="79" t="n">
        <f aca="false">AVERAGE('Summary TotalPublic_Base'!AI26:AJ26)</f>
        <v>115.333502222492</v>
      </c>
      <c r="E30" s="80" t="n">
        <f aca="false">D30/C30-1</f>
        <v>0.129924246074015</v>
      </c>
      <c r="F30" s="80"/>
      <c r="G30" s="79" t="n">
        <f aca="false">AVERAGE(GDP_NatCur_CstPrice_Base100_07!AE26:AF26)</f>
        <v>101.996960984194</v>
      </c>
      <c r="H30" s="79" t="n">
        <f aca="false">AVERAGE(GDP_NatCur_CstPrice_Base100_07!AI26:AJ26)</f>
        <v>101.912495185486</v>
      </c>
      <c r="I30" s="80" t="n">
        <f aca="false">H30/G30-1</f>
        <v>-0.000828120739020943</v>
      </c>
      <c r="K30" s="72" t="str">
        <f aca="false">IF(E30&gt;(E$37+(0.5*E$40)),"+",IF(E30&lt;(E$37-(0.5*E$40)),"-","="))</f>
        <v>=</v>
      </c>
      <c r="L30" s="72" t="str">
        <f aca="false">IF(I30&gt;(I$37+(0.5*I$40)),"+",IF(I30&lt;(I$37-(0.5*I$40)),"-","="))</f>
        <v>=</v>
      </c>
      <c r="M30" s="72" t="n">
        <v>5</v>
      </c>
      <c r="O30" s="72" t="s">
        <v>95</v>
      </c>
    </row>
    <row r="31" customFormat="false" ht="12.75" hidden="false" customHeight="false" outlineLevel="0" collapsed="false">
      <c r="A31" s="71" t="n">
        <v>27</v>
      </c>
      <c r="B31" s="71" t="s">
        <v>96</v>
      </c>
      <c r="C31" s="79" t="n">
        <f aca="false">AVERAGE('Summary TotalPublic_Base'!AE27:AF27)</f>
        <v>103.144118366571</v>
      </c>
      <c r="D31" s="79" t="n">
        <f aca="false">AVERAGE('Summary TotalPublic_Base'!AI27:AJ27)</f>
        <v>112.172717252864</v>
      </c>
      <c r="E31" s="80" t="n">
        <f aca="false">D31/C31-1</f>
        <v>0.087533821891862</v>
      </c>
      <c r="F31" s="80"/>
      <c r="G31" s="79" t="n">
        <f aca="false">AVERAGE(GDP_NatCur_CstPrice_Base100_07!AE27:AF27)</f>
        <v>99.619736273481</v>
      </c>
      <c r="H31" s="79" t="n">
        <f aca="false">AVERAGE(GDP_NatCur_CstPrice_Base100_07!AI27:AJ27)</f>
        <v>91.5579447328596</v>
      </c>
      <c r="I31" s="80" t="n">
        <f aca="false">H31/G31-1</f>
        <v>-0.0809256462844856</v>
      </c>
      <c r="K31" s="72" t="str">
        <f aca="false">IF(E31&gt;(E$37+(0.5*E$40)),"+",IF(E31&lt;(E$37-(0.5*E$40)),"-","="))</f>
        <v>=</v>
      </c>
      <c r="L31" s="72" t="str">
        <f aca="false">IF(I31&gt;(I$37+(0.5*I$40)),"+",IF(I31&lt;(I$37-(0.5*I$40)),"-","="))</f>
        <v>-</v>
      </c>
      <c r="M31" s="72" t="n">
        <v>6</v>
      </c>
      <c r="O31" s="72" t="s">
        <v>96</v>
      </c>
    </row>
    <row r="32" customFormat="false" ht="12.75" hidden="false" customHeight="false" outlineLevel="0" collapsed="false">
      <c r="A32" s="71" t="n">
        <v>28</v>
      </c>
      <c r="B32" s="71" t="s">
        <v>97</v>
      </c>
      <c r="C32" s="79" t="n">
        <f aca="false">AVERAGE('Summary TotalPublic_Base'!AE37:AF37)</f>
        <v>101.614068153059</v>
      </c>
      <c r="D32" s="79" t="n">
        <f aca="false">AVERAGE('Summary TotalPublic_Base'!AI37:AJ37)</f>
        <v>113.02414936127</v>
      </c>
      <c r="E32" s="80" t="n">
        <f aca="false">D32/C32-1</f>
        <v>0.112288400765762</v>
      </c>
      <c r="F32" s="80"/>
      <c r="G32" s="79" t="n">
        <f aca="false">AVERAGE(GDP_NatCur_CstPrice_Base100_07!AE38:AF38)</f>
        <v>101.045383663529</v>
      </c>
      <c r="H32" s="79" t="n">
        <f aca="false">AVERAGE(GDP_NatCur_CstPrice_Base100_07!AI38:AJ38)</f>
        <v>92.3727575941788</v>
      </c>
      <c r="I32" s="80" t="n">
        <f aca="false">H32/G32-1</f>
        <v>-0.0858290181590997</v>
      </c>
      <c r="K32" s="72" t="str">
        <f aca="false">IF(E32&gt;(E$37+(0.5*E$40)),"+",IF(E32&lt;(E$37-(0.5*E$40)),"-","="))</f>
        <v>=</v>
      </c>
      <c r="L32" s="72" t="str">
        <f aca="false">IF(I32&gt;(I$37+(0.5*I$40)),"+",IF(I32&lt;(I$37-(0.5*I$40)),"-","="))</f>
        <v>-</v>
      </c>
      <c r="M32" s="72" t="n">
        <v>6</v>
      </c>
      <c r="O32" s="72" t="s">
        <v>97</v>
      </c>
    </row>
    <row r="33" customFormat="false" ht="12.75" hidden="false" customHeight="false" outlineLevel="0" collapsed="false">
      <c r="A33" s="71" t="n">
        <v>29</v>
      </c>
      <c r="B33" s="71" t="s">
        <v>98</v>
      </c>
      <c r="C33" s="79" t="n">
        <f aca="false">AVERAGE('Summary TotalPublic_Base'!AE28:AF28)</f>
        <v>99.9178316442509</v>
      </c>
      <c r="D33" s="79" t="n">
        <f aca="false">AVERAGE('Summary TotalPublic_Base'!AI28:AJ28)</f>
        <v>106.667467577841</v>
      </c>
      <c r="E33" s="80" t="n">
        <f aca="false">D33/C33-1</f>
        <v>0.067551865593136</v>
      </c>
      <c r="F33" s="80"/>
      <c r="G33" s="79" t="n">
        <f aca="false">AVERAGE(GDP_NatCur_CstPrice_Base100_07!AE28:AF28)</f>
        <v>99.5494190504841</v>
      </c>
      <c r="H33" s="79" t="n">
        <f aca="false">AVERAGE(GDP_NatCur_CstPrice_Base100_07!AI28:AJ28)</f>
        <v>104.502941745039</v>
      </c>
      <c r="I33" s="80" t="n">
        <f aca="false">H33/G33-1</f>
        <v>0.0497594334733626</v>
      </c>
      <c r="K33" s="72" t="str">
        <f aca="false">IF(E33&gt;(E$37+(0.5*E$40)),"+",IF(E33&lt;(E$37-(0.5*E$40)),"-","="))</f>
        <v>=</v>
      </c>
      <c r="L33" s="72" t="str">
        <f aca="false">IF(I33&gt;(I$37+(0.5*I$40)),"+",IF(I33&lt;(I$37-(0.5*I$40)),"-","="))</f>
        <v>+</v>
      </c>
      <c r="M33" s="72" t="n">
        <v>4</v>
      </c>
      <c r="O33" s="72" t="s">
        <v>98</v>
      </c>
    </row>
    <row r="34" customFormat="false" ht="12.75" hidden="false" customHeight="false" outlineLevel="0" collapsed="false">
      <c r="A34" s="71" t="n">
        <v>30</v>
      </c>
      <c r="B34" s="71" t="s">
        <v>99</v>
      </c>
      <c r="C34" s="79" t="n">
        <f aca="false">AVERAGE('Summary TotalPublic_Base'!AE29:AF29)</f>
        <v>100.6825587025</v>
      </c>
      <c r="D34" s="79" t="n">
        <f aca="false">AVERAGE('Summary TotalPublic_Base'!AI29:AJ29)</f>
        <v>116.1744544695</v>
      </c>
      <c r="E34" s="80" t="n">
        <f aca="false">D34/C34-1</f>
        <v>0.153868713376431</v>
      </c>
      <c r="F34" s="80"/>
      <c r="G34" s="79" t="n">
        <f aca="false">AVERAGE(GDP_NatCur_CstPrice_Base100_07!AE29:AF29)</f>
        <v>101.057151981866</v>
      </c>
      <c r="H34" s="79" t="n">
        <f aca="false">AVERAGE(GDP_NatCur_CstPrice_Base100_07!AI29:AJ29)</f>
        <v>106.045525653012</v>
      </c>
      <c r="I34" s="80" t="n">
        <f aca="false">H34/G34-1</f>
        <v>0.0493619063402972</v>
      </c>
      <c r="K34" s="72" t="str">
        <f aca="false">IF(E34&gt;(E$37+(0.5*E$40)),"+",IF(E34&lt;(E$37-(0.5*E$40)),"-","="))</f>
        <v>+</v>
      </c>
      <c r="L34" s="72" t="str">
        <f aca="false">IF(I34&gt;(I$37+(0.5*I$40)),"+",IF(I34&lt;(I$37-(0.5*I$40)),"-","="))</f>
        <v>+</v>
      </c>
      <c r="M34" s="72" t="n">
        <v>1</v>
      </c>
      <c r="O34" s="72" t="s">
        <v>99</v>
      </c>
    </row>
    <row r="35" customFormat="false" ht="12.75" hidden="false" customHeight="false" outlineLevel="0" collapsed="false">
      <c r="A35" s="71" t="n">
        <v>31</v>
      </c>
      <c r="B35" s="71" t="s">
        <v>100</v>
      </c>
      <c r="C35" s="79" t="n">
        <f aca="false">AVERAGE('Summary TotalPublic_Base'!AE31:AF31)</f>
        <v>102.038438416363</v>
      </c>
      <c r="D35" s="79" t="n">
        <f aca="false">AVERAGE('Summary TotalPublic_Base'!AI31:AJ31)</f>
        <v>109.693917765267</v>
      </c>
      <c r="E35" s="80" t="n">
        <f aca="false">D35/C35-1</f>
        <v>0.0750254459762154</v>
      </c>
      <c r="F35" s="80"/>
      <c r="G35" s="79" t="n">
        <f aca="false">AVERAGE(GDP_NatCur_CstPrice_Base100_07!AE31:AF31)</f>
        <v>98.633713473383</v>
      </c>
      <c r="H35" s="79" t="n">
        <f aca="false">AVERAGE(GDP_NatCur_CstPrice_Base100_07!AI31:AJ31)</f>
        <v>93.628103185901</v>
      </c>
      <c r="I35" s="80" t="n">
        <f aca="false">H35/G35-1</f>
        <v>-0.0507494862680274</v>
      </c>
      <c r="K35" s="72" t="str">
        <f aca="false">IF(E35&gt;(E$37+(0.5*E$40)),"+",IF(E35&lt;(E$37-(0.5*E$40)),"-","="))</f>
        <v>=</v>
      </c>
      <c r="L35" s="72" t="str">
        <f aca="false">IF(I35&gt;(I$37+(0.5*I$40)),"+",IF(I35&lt;(I$37-(0.5*I$40)),"-","="))</f>
        <v>-</v>
      </c>
      <c r="M35" s="72" t="n">
        <v>6</v>
      </c>
      <c r="O35" s="72" t="s">
        <v>100</v>
      </c>
    </row>
    <row r="36" customFormat="false" ht="12.75" hidden="false" customHeight="false" outlineLevel="0" collapsed="false">
      <c r="A36" s="71" t="n">
        <v>32</v>
      </c>
      <c r="B36" s="71" t="s">
        <v>101</v>
      </c>
      <c r="C36" s="79" t="n">
        <f aca="false">AVERAGE('Summary TotalPublic_Base'!AE32:AF32)</f>
        <v>101.355613355901</v>
      </c>
      <c r="D36" s="79" t="n">
        <f aca="false">AVERAGE('Summary TotalPublic_Base'!AI32:AJ32)</f>
        <v>119.755691720631</v>
      </c>
      <c r="E36" s="80" t="n">
        <f aca="false">D36/C36-1</f>
        <v>0.181539805793687</v>
      </c>
      <c r="F36" s="80"/>
      <c r="G36" s="79" t="n">
        <f aca="false">AVERAGE(GDP_NatCur_CstPrice_Base100_07!AE32:AF32)</f>
        <v>99.389922450417</v>
      </c>
      <c r="H36" s="79" t="n">
        <f aca="false">AVERAGE(GDP_NatCur_CstPrice_Base100_07!AI32:AJ32)</f>
        <v>100.090597259609</v>
      </c>
      <c r="I36" s="80" t="n">
        <f aca="false">H36/G36-1</f>
        <v>0.00704975707714461</v>
      </c>
      <c r="K36" s="72" t="str">
        <f aca="false">IF(E36&gt;(E$37+(0.5*E$40)),"+",IF(E36&lt;(E$37-(0.5*E$40)),"-","="))</f>
        <v>+</v>
      </c>
      <c r="L36" s="72" t="str">
        <f aca="false">IF(I36&gt;(I$37+(0.5*I$40)),"+",IF(I36&lt;(I$37-(0.5*I$40)),"-","="))</f>
        <v>=</v>
      </c>
      <c r="M36" s="72" t="n">
        <v>2</v>
      </c>
      <c r="O36" s="72" t="s">
        <v>101</v>
      </c>
    </row>
    <row r="37" s="86" customFormat="true" ht="12.75" hidden="false" customHeight="false" outlineLevel="0" collapsed="false">
      <c r="A37" s="84"/>
      <c r="B37" s="84" t="s">
        <v>102</v>
      </c>
      <c r="C37" s="85" t="n">
        <f aca="false">AVERAGE(C5:C36)</f>
        <v>101.764492448994</v>
      </c>
      <c r="D37" s="85" t="n">
        <f aca="false">AVERAGE(D5:D36)</f>
        <v>111.91689628012</v>
      </c>
      <c r="E37" s="83" t="n">
        <f aca="false">AVERAGE(E5:E36)</f>
        <v>0.0992678664740228</v>
      </c>
      <c r="F37" s="80"/>
      <c r="G37" s="85" t="n">
        <f aca="false">AVERAGE(G5:G36)</f>
        <v>99.8783308415923</v>
      </c>
      <c r="H37" s="85" t="n">
        <f aca="false">AVERAGE(H5:H36)</f>
        <v>99.2750380093659</v>
      </c>
      <c r="I37" s="83" t="n">
        <f aca="false">AVERAGE(I5:I36)</f>
        <v>-0.006503800722401</v>
      </c>
      <c r="J37" s="77"/>
      <c r="K37" s="72" t="str">
        <f aca="false">IF(E37&gt;(E$37+(0.5*E$40)),"+",IF(E37&lt;(E$37-(0.5*E$40)),"-","="))</f>
        <v>=</v>
      </c>
      <c r="L37" s="72" t="str">
        <f aca="false">IF(I37&gt;(I$37+(0.5*I$40)),"+",IF(I37&lt;(I$37-(0.5*I$40)),"-","="))</f>
        <v>=</v>
      </c>
      <c r="M37" s="77"/>
      <c r="N37" s="77"/>
      <c r="O37" s="77" t="s">
        <v>102</v>
      </c>
      <c r="P37" s="77"/>
      <c r="Q37" s="84"/>
      <c r="R37" s="84"/>
    </row>
    <row r="38" s="86" customFormat="true" ht="12.75" hidden="false" customHeight="false" outlineLevel="0" collapsed="false">
      <c r="A38" s="84"/>
      <c r="B38" s="84" t="s">
        <v>58</v>
      </c>
      <c r="C38" s="85" t="n">
        <f aca="false">AVERAGE(C6,C7,C10,C11,C12,C13,C14,C15,C16,C17,C19,C21,C23,C25,C28,C29,C30,C31,C32,C33,C35)</f>
        <v>101.525092891916</v>
      </c>
      <c r="D38" s="85" t="n">
        <f aca="false">AVERAGE(D6,D7,D10,D11,D12,D13,D14,D15,D16,D17,D19,D21,D23,D25,D28,D29,D30,D31,D32,D33,D35)</f>
        <v>108.44448591648</v>
      </c>
      <c r="E38" s="83" t="n">
        <f aca="false">AVERAGE(E6,E7,E10,E11,E12,E13,E14,E15,E16,E17,E19,E21,E23,E25,E28,E29,E30,E31,E32,E33,E35)</f>
        <v>0.0677231140895564</v>
      </c>
      <c r="F38" s="80"/>
      <c r="G38" s="85" t="n">
        <f aca="false">AVERAGE(G6,G7,G10,G11,G12,G13,G14,G15,G16,G17,G19,G21,G23,G25,G28,G29,G30,G31,G32,G33,G35)</f>
        <v>99.648669911211</v>
      </c>
      <c r="H38" s="85" t="n">
        <f aca="false">AVERAGE(H6,H7,H10,H11,H12,H13,H14,H15,H16,H17,H19,H21,H23,H25,H28,H29,H30,H31,H32,H33,H35)</f>
        <v>95.4214404501142</v>
      </c>
      <c r="I38" s="83" t="n">
        <f aca="false">AVERAGE(I6,I7,I10,I11,I12,I13,I14,I15,I16,I17,I19,I21,I23,I25,I28,I29,I30,I31,I32,I33,I35)</f>
        <v>-0.0429938320303596</v>
      </c>
      <c r="J38" s="77"/>
      <c r="K38" s="77"/>
      <c r="L38" s="77"/>
      <c r="M38" s="77"/>
      <c r="N38" s="77"/>
      <c r="O38" s="77"/>
      <c r="P38" s="77"/>
      <c r="Q38" s="84"/>
      <c r="R38" s="84"/>
    </row>
    <row r="40" customFormat="false" ht="12.75" hidden="false" customHeight="false" outlineLevel="0" collapsed="false">
      <c r="B40" s="71" t="s">
        <v>103</v>
      </c>
      <c r="E40" s="80" t="n">
        <f aca="false">STDEV(E5:E36)</f>
        <v>0.084620157410549</v>
      </c>
      <c r="I40" s="80" t="n">
        <f aca="false">STDEV(I5:I36)</f>
        <v>0.0849209473398425</v>
      </c>
    </row>
    <row r="42" customFormat="false" ht="12.75" hidden="false" customHeight="false" outlineLevel="0" collapsed="false">
      <c r="B42" s="71" t="s">
        <v>104</v>
      </c>
      <c r="E42" s="80" t="n">
        <f aca="false">E$37+(E$40*0.5)</f>
        <v>0.141577945179297</v>
      </c>
      <c r="I42" s="80" t="n">
        <f aca="false">I$37+(I$40*0.5)</f>
        <v>0.0359566729475203</v>
      </c>
    </row>
    <row r="43" customFormat="false" ht="12.75" hidden="false" customHeight="false" outlineLevel="0" collapsed="false">
      <c r="B43" s="71" t="s">
        <v>105</v>
      </c>
      <c r="E43" s="80" t="n">
        <f aca="false">E$37-(E$40*0.5)</f>
        <v>0.0569577877687483</v>
      </c>
      <c r="I43" s="80" t="n">
        <f aca="false">I$37-(I$40*0.5)</f>
        <v>-0.0489642743923223</v>
      </c>
    </row>
    <row r="45" s="87" customFormat="true" ht="12.75" hidden="false" customHeight="false" outlineLevel="0" collapsed="false">
      <c r="A45" s="71"/>
      <c r="B45" s="72" t="s">
        <v>106</v>
      </c>
      <c r="C45" s="72"/>
      <c r="E45" s="80" t="n">
        <f aca="false">MIN(E5:E36)</f>
        <v>-0.137060769876623</v>
      </c>
      <c r="F45" s="72"/>
      <c r="G45" s="72"/>
      <c r="H45" s="72"/>
      <c r="I45" s="80" t="n">
        <f aca="false">MIN(I5:I36)</f>
        <v>-0.190011519537883</v>
      </c>
      <c r="J45" s="72"/>
      <c r="K45" s="72"/>
      <c r="L45" s="72"/>
      <c r="M45" s="72"/>
      <c r="N45" s="72"/>
      <c r="O45" s="72"/>
      <c r="P45" s="72"/>
      <c r="Q45" s="71"/>
      <c r="R45" s="71"/>
      <c r="S45" s="0"/>
      <c r="T45" s="0"/>
      <c r="U45" s="0"/>
      <c r="V45" s="0"/>
      <c r="W45" s="0"/>
      <c r="X45" s="0"/>
      <c r="Y45" s="0"/>
      <c r="Z45" s="0"/>
      <c r="AA45" s="0"/>
      <c r="AB45" s="0"/>
      <c r="AC45" s="0"/>
      <c r="AD45" s="0"/>
      <c r="AE45" s="0"/>
      <c r="AF45" s="0"/>
      <c r="AG45" s="0"/>
      <c r="AH45" s="0"/>
      <c r="AI45" s="0"/>
      <c r="AJ45" s="0"/>
    </row>
    <row r="46" s="87" customFormat="true" ht="12.75" hidden="false" customHeight="false" outlineLevel="0" collapsed="false">
      <c r="A46" s="71"/>
      <c r="B46" s="72" t="s">
        <v>107</v>
      </c>
      <c r="C46" s="72"/>
      <c r="E46" s="88" t="n">
        <f aca="false">MAX(E5:E36)</f>
        <v>0.289035097301883</v>
      </c>
      <c r="F46" s="72"/>
      <c r="G46" s="72"/>
      <c r="H46" s="72"/>
      <c r="I46" s="88" t="n">
        <f aca="false">MAX(I5:I36)</f>
        <v>0.189891457677733</v>
      </c>
      <c r="J46" s="72"/>
      <c r="K46" s="72"/>
      <c r="L46" s="72"/>
      <c r="M46" s="72"/>
      <c r="N46" s="72"/>
      <c r="O46" s="72"/>
      <c r="P46" s="72"/>
      <c r="Q46" s="71"/>
      <c r="R46" s="71"/>
      <c r="S46" s="0"/>
      <c r="T46" s="0"/>
      <c r="U46" s="0"/>
      <c r="V46" s="0"/>
      <c r="W46" s="0"/>
      <c r="X46" s="0"/>
      <c r="Y46" s="0"/>
      <c r="Z46" s="0"/>
      <c r="AA46" s="0"/>
      <c r="AB46" s="0"/>
      <c r="AC46" s="0"/>
      <c r="AD46" s="0"/>
      <c r="AE46" s="0"/>
      <c r="AF46" s="0"/>
      <c r="AG46" s="0"/>
      <c r="AH46" s="0"/>
      <c r="AI46" s="0"/>
      <c r="AJ46" s="0"/>
    </row>
    <row r="47" s="87" customFormat="true" ht="12.75" hidden="false" customHeight="false" outlineLevel="0" collapsed="false">
      <c r="A47" s="89"/>
      <c r="B47" s="89"/>
      <c r="C47" s="78"/>
      <c r="D47" s="78"/>
      <c r="E47" s="78"/>
      <c r="F47" s="78"/>
      <c r="G47" s="78"/>
      <c r="H47" s="78"/>
      <c r="I47" s="78"/>
      <c r="J47" s="78"/>
      <c r="K47" s="78"/>
      <c r="L47" s="78"/>
      <c r="M47" s="78"/>
      <c r="N47" s="78"/>
      <c r="O47" s="78"/>
      <c r="P47" s="72"/>
      <c r="Q47" s="71"/>
      <c r="R47" s="71"/>
      <c r="S47" s="0"/>
      <c r="T47" s="0"/>
      <c r="U47" s="0"/>
      <c r="V47" s="0"/>
      <c r="W47" s="0"/>
      <c r="X47" s="0"/>
      <c r="Y47" s="0"/>
      <c r="Z47" s="0"/>
      <c r="AA47" s="0"/>
      <c r="AB47" s="0"/>
      <c r="AC47" s="0"/>
      <c r="AD47" s="0"/>
      <c r="AE47" s="0"/>
      <c r="AF47" s="0"/>
      <c r="AG47" s="0"/>
      <c r="AH47" s="0"/>
      <c r="AI47" s="0"/>
      <c r="AJ47" s="0"/>
    </row>
    <row r="48" s="87" customFormat="true" ht="12.75" hidden="false" customHeight="false" outlineLevel="0" collapsed="false">
      <c r="A48" s="71"/>
      <c r="B48" s="71"/>
      <c r="C48" s="72"/>
      <c r="D48" s="72"/>
      <c r="E48" s="72"/>
      <c r="F48" s="72"/>
      <c r="G48" s="72"/>
      <c r="H48" s="72"/>
      <c r="I48" s="72"/>
      <c r="J48" s="72"/>
      <c r="K48" s="72"/>
      <c r="L48" s="72"/>
      <c r="M48" s="72"/>
      <c r="N48" s="72"/>
      <c r="O48" s="72"/>
      <c r="P48" s="72"/>
      <c r="Q48" s="71"/>
      <c r="R48" s="71"/>
      <c r="S48" s="0"/>
      <c r="T48" s="0"/>
      <c r="U48" s="0"/>
      <c r="V48" s="0"/>
      <c r="W48" s="0"/>
      <c r="X48" s="0"/>
      <c r="Y48" s="0"/>
      <c r="Z48" s="0"/>
      <c r="AA48" s="0"/>
      <c r="AB48" s="0"/>
      <c r="AC48" s="0"/>
      <c r="AD48" s="0"/>
      <c r="AE48" s="0"/>
      <c r="AF48" s="0"/>
      <c r="AG48" s="0"/>
      <c r="AH48" s="0"/>
      <c r="AI48" s="0"/>
      <c r="AJ48" s="0"/>
    </row>
    <row r="49" s="87" customFormat="true" ht="12.75" hidden="false" customHeight="false" outlineLevel="0" collapsed="false">
      <c r="A49" s="71"/>
      <c r="B49" s="71"/>
      <c r="C49" s="72"/>
      <c r="D49" s="72"/>
      <c r="E49" s="72"/>
      <c r="F49" s="72"/>
      <c r="G49" s="72"/>
      <c r="H49" s="72"/>
      <c r="I49" s="72"/>
      <c r="J49" s="72"/>
      <c r="K49" s="72"/>
      <c r="L49" s="72"/>
      <c r="M49" s="72"/>
      <c r="N49" s="72"/>
      <c r="O49" s="72"/>
      <c r="P49" s="72"/>
      <c r="Q49" s="71"/>
      <c r="R49" s="71"/>
      <c r="S49" s="0"/>
      <c r="T49" s="0"/>
      <c r="U49" s="0"/>
      <c r="V49" s="0"/>
      <c r="W49" s="0"/>
      <c r="X49" s="0"/>
      <c r="Y49" s="0"/>
      <c r="Z49" s="0"/>
      <c r="AA49" s="0"/>
      <c r="AB49" s="0"/>
      <c r="AC49" s="0"/>
      <c r="AD49" s="0"/>
      <c r="AE49" s="0"/>
      <c r="AF49" s="0"/>
      <c r="AG49" s="0"/>
      <c r="AH49" s="0"/>
      <c r="AI49" s="0"/>
      <c r="AJ49" s="0"/>
    </row>
  </sheetData>
  <mergeCells count="3">
    <mergeCell ref="C3:E3"/>
    <mergeCell ref="G3:I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N3" activePane="bottomRight" state="frozen"/>
      <selection pane="topLeft" activeCell="A1" activeCellId="0" sqref="A1"/>
      <selection pane="topRight" activeCell="N1" activeCellId="0" sqref="N1"/>
      <selection pane="bottomLeft" activeCell="A3" activeCellId="0" sqref="A3"/>
      <selection pane="bottomRight" activeCell="A44" activeCellId="0" sqref="A1:AJ4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0.13"/>
    <col collapsed="false" customWidth="true" hidden="false" outlineLevel="0" max="3" min="3" style="0" width="1.99"/>
    <col collapsed="false" customWidth="true" hidden="false" outlineLevel="0" max="4" min="4" style="90" width="7.42"/>
    <col collapsed="false" customWidth="true" hidden="false" outlineLevel="0" max="36" min="5" style="0" width="7.42"/>
  </cols>
  <sheetData>
    <row r="1" s="91" customFormat="true" ht="12.75" hidden="false" customHeight="false" outlineLevel="0" collapsed="false">
      <c r="D1" s="92" t="n">
        <v>1980</v>
      </c>
      <c r="I1" s="91" t="n">
        <v>1985</v>
      </c>
      <c r="N1" s="91" t="n">
        <v>1990</v>
      </c>
      <c r="S1" s="91" t="n">
        <v>1995</v>
      </c>
      <c r="X1" s="91" t="n">
        <v>2000</v>
      </c>
      <c r="AC1" s="91" t="n">
        <v>2005</v>
      </c>
      <c r="AH1" s="91" t="n">
        <v>2010</v>
      </c>
      <c r="AJ1" s="91" t="n">
        <v>2012</v>
      </c>
    </row>
    <row r="2" s="91" customFormat="true" ht="12.75" hidden="false" customHeight="false" outlineLevel="0" collapsed="false">
      <c r="A2" s="93" t="s">
        <v>108</v>
      </c>
      <c r="D2" s="94" t="n">
        <v>1980</v>
      </c>
      <c r="E2" s="94" t="n">
        <v>1981</v>
      </c>
      <c r="F2" s="94" t="n">
        <v>1982</v>
      </c>
      <c r="G2" s="94" t="n">
        <v>1983</v>
      </c>
      <c r="H2" s="94" t="n">
        <v>1984</v>
      </c>
      <c r="I2" s="94" t="n">
        <v>1985</v>
      </c>
      <c r="J2" s="94" t="n">
        <v>1986</v>
      </c>
      <c r="K2" s="94" t="n">
        <v>1987</v>
      </c>
      <c r="L2" s="94" t="n">
        <v>1988</v>
      </c>
      <c r="M2" s="94" t="n">
        <v>1989</v>
      </c>
      <c r="N2" s="94" t="n">
        <v>1990</v>
      </c>
      <c r="O2" s="94" t="n">
        <v>1991</v>
      </c>
      <c r="P2" s="94" t="n">
        <v>1992</v>
      </c>
      <c r="Q2" s="94" t="n">
        <v>1993</v>
      </c>
      <c r="R2" s="94" t="n">
        <v>1994</v>
      </c>
      <c r="S2" s="94" t="n">
        <v>1995</v>
      </c>
      <c r="T2" s="94" t="n">
        <v>1996</v>
      </c>
      <c r="U2" s="94" t="n">
        <v>1997</v>
      </c>
      <c r="V2" s="94" t="n">
        <v>1998</v>
      </c>
      <c r="W2" s="94" t="n">
        <v>1999</v>
      </c>
      <c r="X2" s="94" t="n">
        <v>2000</v>
      </c>
      <c r="Y2" s="94" t="n">
        <v>2001</v>
      </c>
      <c r="Z2" s="94" t="n">
        <v>2002</v>
      </c>
      <c r="AA2" s="94" t="n">
        <v>2003</v>
      </c>
      <c r="AB2" s="94" t="n">
        <v>2004</v>
      </c>
      <c r="AC2" s="94" t="n">
        <v>2005</v>
      </c>
      <c r="AD2" s="94" t="n">
        <v>2006</v>
      </c>
      <c r="AE2" s="94" t="n">
        <v>2007</v>
      </c>
      <c r="AF2" s="94" t="n">
        <v>2008</v>
      </c>
      <c r="AG2" s="94" t="n">
        <v>2009</v>
      </c>
      <c r="AH2" s="94" t="n">
        <v>2010</v>
      </c>
      <c r="AI2" s="94" t="n">
        <v>2011</v>
      </c>
      <c r="AJ2" s="94" t="n">
        <v>2012</v>
      </c>
    </row>
    <row r="3" s="91" customFormat="true" ht="12.75" hidden="false" customHeight="false" outlineLevel="0" collapsed="false">
      <c r="A3" s="95" t="s">
        <v>13</v>
      </c>
      <c r="B3" s="95" t="s">
        <v>70</v>
      </c>
      <c r="D3" s="96" t="n">
        <v>10.3405788313335</v>
      </c>
      <c r="E3" s="97" t="n">
        <v>10.180523968722</v>
      </c>
      <c r="F3" s="97" t="n">
        <v>11.1443330278832</v>
      </c>
      <c r="G3" s="97" t="n">
        <v>11.6784057674989</v>
      </c>
      <c r="H3" s="97" t="n">
        <v>12.0534314076458</v>
      </c>
      <c r="I3" s="97" t="n">
        <v>12.2025731174145</v>
      </c>
      <c r="J3" s="97" t="n">
        <v>12.0541954226698</v>
      </c>
      <c r="K3" s="97" t="n">
        <v>12.2276265208743</v>
      </c>
      <c r="L3" s="97" t="n">
        <v>11.5345678014941</v>
      </c>
      <c r="M3" s="97" t="n">
        <v>11.6864205123179</v>
      </c>
      <c r="N3" s="97" t="n">
        <v>13.2085629616655</v>
      </c>
      <c r="O3" s="97" t="n">
        <v>14.3566111472862</v>
      </c>
      <c r="P3" s="97" t="n">
        <v>15.3289172736703</v>
      </c>
      <c r="Q3" s="97" t="n">
        <v>15.5836542402985</v>
      </c>
      <c r="R3" s="97" t="n">
        <v>15.3209135437425</v>
      </c>
      <c r="S3" s="97" t="n">
        <v>16.1888533830118</v>
      </c>
      <c r="T3" s="97" t="n">
        <v>16.2402306011827</v>
      </c>
      <c r="U3" s="97" t="n">
        <v>16.0381915874815</v>
      </c>
      <c r="V3" s="97" t="n">
        <v>16.6835517689422</v>
      </c>
      <c r="W3" s="97" t="n">
        <v>16.4863945480348</v>
      </c>
      <c r="X3" s="97" t="n">
        <v>17.3200591487196</v>
      </c>
      <c r="Y3" s="97" t="n">
        <v>16.7728285620766</v>
      </c>
      <c r="Z3" s="97" t="n">
        <v>16.9988722144399</v>
      </c>
      <c r="AA3" s="97" t="n">
        <v>17.1950679690451</v>
      </c>
      <c r="AB3" s="97" t="n">
        <v>17.1146016991626</v>
      </c>
      <c r="AC3" s="97" t="n">
        <v>16.5054054969283</v>
      </c>
      <c r="AD3" s="97" t="n">
        <v>16.4603031693153</v>
      </c>
      <c r="AE3" s="97" t="n">
        <v>16.3926663054667</v>
      </c>
      <c r="AF3" s="98" t="n">
        <v>17.8128418867019</v>
      </c>
      <c r="AG3" s="99" t="n">
        <v>17.8392582549404</v>
      </c>
      <c r="AH3" s="100" t="n">
        <v>17.8995281693798</v>
      </c>
      <c r="AI3" s="100" t="n">
        <v>18.1444878797109</v>
      </c>
      <c r="AJ3" s="100" t="n">
        <v>18.7290924816367</v>
      </c>
    </row>
    <row r="4" s="91" customFormat="true" ht="12.75" hidden="false" customHeight="false" outlineLevel="0" collapsed="false">
      <c r="A4" s="95" t="s">
        <v>22</v>
      </c>
      <c r="B4" s="95" t="s">
        <v>71</v>
      </c>
      <c r="D4" s="96" t="n">
        <v>22.3848811366904</v>
      </c>
      <c r="E4" s="96"/>
      <c r="F4" s="96"/>
      <c r="G4" s="96"/>
      <c r="H4" s="96"/>
      <c r="I4" s="96" t="n">
        <v>23.7097670962415</v>
      </c>
      <c r="J4" s="96"/>
      <c r="K4" s="96"/>
      <c r="L4" s="96"/>
      <c r="M4" s="96"/>
      <c r="N4" s="96" t="n">
        <v>23.7889409486031</v>
      </c>
      <c r="O4" s="96" t="n">
        <v>24.0872742405984</v>
      </c>
      <c r="P4" s="96" t="n">
        <v>24.7723257171012</v>
      </c>
      <c r="Q4" s="96" t="n">
        <v>26.1620917477929</v>
      </c>
      <c r="R4" s="96" t="n">
        <v>26.9659724314622</v>
      </c>
      <c r="S4" s="96" t="n">
        <v>26.5230575719271</v>
      </c>
      <c r="T4" s="96" t="n">
        <v>26.6455706838197</v>
      </c>
      <c r="U4" s="96" t="n">
        <v>26.6483806224811</v>
      </c>
      <c r="V4" s="96" t="n">
        <v>26.4096329697498</v>
      </c>
      <c r="W4" s="96" t="n">
        <v>26.843711696552</v>
      </c>
      <c r="X4" s="96" t="n">
        <v>26.578439402643</v>
      </c>
      <c r="Y4" s="96" t="n">
        <v>26.7932323087652</v>
      </c>
      <c r="Z4" s="96" t="n">
        <v>27.0069428468719</v>
      </c>
      <c r="AA4" s="96" t="n">
        <v>27.611037898509</v>
      </c>
      <c r="AB4" s="96" t="n">
        <v>27.4526061900859</v>
      </c>
      <c r="AC4" s="96" t="n">
        <v>27.1426036019612</v>
      </c>
      <c r="AD4" s="96" t="n">
        <v>26.7618935168363</v>
      </c>
      <c r="AE4" s="96" t="n">
        <v>26.2554844886215</v>
      </c>
      <c r="AF4" s="101" t="n">
        <v>26.7532145501649</v>
      </c>
      <c r="AG4" s="102" t="n">
        <v>29.1190597231111</v>
      </c>
      <c r="AH4" s="103" t="n">
        <v>28.8475736718517</v>
      </c>
      <c r="AI4" s="103" t="n">
        <v>27.9262433022158</v>
      </c>
      <c r="AJ4" s="103" t="n">
        <v>28.2917583469804</v>
      </c>
    </row>
    <row r="5" s="91" customFormat="true" ht="12.75" hidden="false" customHeight="false" outlineLevel="0" collapsed="false">
      <c r="A5" s="95" t="s">
        <v>25</v>
      </c>
      <c r="B5" s="95" t="s">
        <v>72</v>
      </c>
      <c r="D5" s="96" t="n">
        <v>23.4880465935908</v>
      </c>
      <c r="E5" s="96" t="n">
        <v>25.0573529194131</v>
      </c>
      <c r="F5" s="96" t="n">
        <v>25.6620037174733</v>
      </c>
      <c r="G5" s="96" t="n">
        <v>25.9502273354307</v>
      </c>
      <c r="H5" s="96" t="n">
        <v>25.1579678417153</v>
      </c>
      <c r="I5" s="96" t="n">
        <v>26.0053442696557</v>
      </c>
      <c r="J5" s="96" t="n">
        <v>25.8322647561206</v>
      </c>
      <c r="K5" s="96" t="n">
        <v>25.6002675224295</v>
      </c>
      <c r="L5" s="96" t="n">
        <v>25.416738940825</v>
      </c>
      <c r="M5" s="96" t="n">
        <v>24.5608433591473</v>
      </c>
      <c r="N5" s="96" t="n">
        <v>24.8501807038864</v>
      </c>
      <c r="O5" s="96" t="n">
        <v>25.6214277788592</v>
      </c>
      <c r="P5" s="96" t="n">
        <v>25.7538207944837</v>
      </c>
      <c r="Q5" s="96" t="n">
        <v>26.8891539070946</v>
      </c>
      <c r="R5" s="96" t="n">
        <v>26.3028464349697</v>
      </c>
      <c r="S5" s="96" t="n">
        <v>26.2311370607446</v>
      </c>
      <c r="T5" s="96" t="n">
        <v>26.7534858856339</v>
      </c>
      <c r="U5" s="96" t="n">
        <v>25.708095190361</v>
      </c>
      <c r="V5" s="96" t="n">
        <v>25.9907382735859</v>
      </c>
      <c r="W5" s="96" t="n">
        <v>25.8905517071253</v>
      </c>
      <c r="X5" s="96" t="n">
        <v>25.2920020418955</v>
      </c>
      <c r="Y5" s="96" t="n">
        <v>25.7012246710304</v>
      </c>
      <c r="Z5" s="96" t="n">
        <v>26.1089913678897</v>
      </c>
      <c r="AA5" s="96" t="n">
        <v>26.5477829338347</v>
      </c>
      <c r="AB5" s="96" t="n">
        <v>26.499085269055</v>
      </c>
      <c r="AC5" s="96" t="n">
        <v>26.533820398982</v>
      </c>
      <c r="AD5" s="96" t="n">
        <v>26.0194859195656</v>
      </c>
      <c r="AE5" s="96" t="n">
        <v>25.9943074303001</v>
      </c>
      <c r="AF5" s="101" t="n">
        <v>27.2822064656056</v>
      </c>
      <c r="AG5" s="102" t="n">
        <v>29.7007470006923</v>
      </c>
      <c r="AH5" s="103" t="n">
        <v>29.450621183618</v>
      </c>
      <c r="AI5" s="103" t="n">
        <v>29.635723455423</v>
      </c>
      <c r="AJ5" s="103" t="n">
        <v>29.9533853776616</v>
      </c>
    </row>
    <row r="6" s="91" customFormat="true" ht="12.75" hidden="false" customHeight="false" outlineLevel="0" collapsed="false">
      <c r="A6" s="95" t="s">
        <v>11</v>
      </c>
      <c r="B6" s="95" t="s">
        <v>73</v>
      </c>
      <c r="D6" s="96" t="n">
        <v>13.6555812528142</v>
      </c>
      <c r="E6" s="96" t="n">
        <v>14.1126259861272</v>
      </c>
      <c r="F6" s="96" t="n">
        <v>16.4972340410442</v>
      </c>
      <c r="G6" s="96" t="n">
        <v>16.7283133975554</v>
      </c>
      <c r="H6" s="96" t="n">
        <v>16.4654520676384</v>
      </c>
      <c r="I6" s="96" t="n">
        <v>16.9857101269595</v>
      </c>
      <c r="J6" s="96" t="n">
        <v>16.9108528206997</v>
      </c>
      <c r="K6" s="96" t="n">
        <v>16.6040946382461</v>
      </c>
      <c r="L6" s="96" t="n">
        <v>16.3578257515989</v>
      </c>
      <c r="M6" s="96" t="n">
        <v>16.7395329472448</v>
      </c>
      <c r="N6" s="96" t="n">
        <v>18.1118289255925</v>
      </c>
      <c r="O6" s="96" t="n">
        <v>20.3112645846431</v>
      </c>
      <c r="P6" s="96" t="n">
        <v>20.9983910622267</v>
      </c>
      <c r="Q6" s="96" t="n">
        <v>20.9352942614969</v>
      </c>
      <c r="R6" s="96" t="n">
        <v>19.8341186758436</v>
      </c>
      <c r="S6" s="96" t="n">
        <v>18.8709785560113</v>
      </c>
      <c r="T6" s="96" t="n">
        <v>18.0457457980005</v>
      </c>
      <c r="U6" s="96" t="n">
        <v>17.4263126225734</v>
      </c>
      <c r="V6" s="96" t="n">
        <v>17.737307118325</v>
      </c>
      <c r="W6" s="96" t="n">
        <v>16.7353963683587</v>
      </c>
      <c r="X6" s="96" t="n">
        <v>16.4982205087549</v>
      </c>
      <c r="Y6" s="96" t="n">
        <v>16.9967033307606</v>
      </c>
      <c r="Z6" s="96" t="n">
        <v>17.0308383670757</v>
      </c>
      <c r="AA6" s="96" t="n">
        <v>17.110395873775</v>
      </c>
      <c r="AB6" s="96" t="n">
        <v>17.0602738839455</v>
      </c>
      <c r="AC6" s="96" t="n">
        <v>16.944803944609</v>
      </c>
      <c r="AD6" s="96" t="n">
        <v>16.9039526228046</v>
      </c>
      <c r="AE6" s="96" t="n">
        <v>16.8397347783272</v>
      </c>
      <c r="AF6" s="101" t="n">
        <v>17.5658769269633</v>
      </c>
      <c r="AG6" s="102" t="n">
        <v>19.1978170375845</v>
      </c>
      <c r="AH6" s="103" t="n">
        <v>18.606023427197</v>
      </c>
      <c r="AI6" s="103" t="n">
        <v>18.2782282262823</v>
      </c>
      <c r="AJ6" s="103" t="n">
        <v>18.2184885345579</v>
      </c>
    </row>
    <row r="7" s="91" customFormat="true" ht="12.75" hidden="false" customHeight="false" outlineLevel="0" collapsed="false">
      <c r="A7" s="95" t="s">
        <v>34</v>
      </c>
      <c r="B7" s="95" t="s">
        <v>75</v>
      </c>
      <c r="D7" s="96"/>
      <c r="E7" s="96"/>
      <c r="F7" s="96"/>
      <c r="G7" s="96"/>
      <c r="H7" s="96"/>
      <c r="I7" s="96"/>
      <c r="J7" s="96"/>
      <c r="K7" s="96"/>
      <c r="L7" s="96"/>
      <c r="M7" s="96"/>
      <c r="N7" s="96" t="n">
        <v>15.3376608802818</v>
      </c>
      <c r="O7" s="96" t="n">
        <v>16.5279542172401</v>
      </c>
      <c r="P7" s="96" t="n">
        <v>16.8426245456916</v>
      </c>
      <c r="Q7" s="96" t="n">
        <v>17.2766984752434</v>
      </c>
      <c r="R7" s="96" t="n">
        <v>17.2960110042893</v>
      </c>
      <c r="S7" s="96" t="n">
        <v>17.3776430517366</v>
      </c>
      <c r="T7" s="96" t="n">
        <v>17.2065231873802</v>
      </c>
      <c r="U7" s="96" t="n">
        <v>18.0369685823987</v>
      </c>
      <c r="V7" s="96" t="n">
        <v>18.4078298646233</v>
      </c>
      <c r="W7" s="96" t="n">
        <v>18.8544178476433</v>
      </c>
      <c r="X7" s="96" t="n">
        <v>19.0960756435768</v>
      </c>
      <c r="Y7" s="96" t="n">
        <v>19.0027260354412</v>
      </c>
      <c r="Z7" s="96" t="n">
        <v>19.7600602159414</v>
      </c>
      <c r="AA7" s="96" t="n">
        <v>19.8988001036139</v>
      </c>
      <c r="AB7" s="96" t="n">
        <v>18.9836802680115</v>
      </c>
      <c r="AC7" s="96" t="n">
        <v>18.7028559504571</v>
      </c>
      <c r="AD7" s="96" t="n">
        <v>18.3138435721805</v>
      </c>
      <c r="AE7" s="96" t="n">
        <v>18.1426357380163</v>
      </c>
      <c r="AF7" s="101" t="n">
        <v>18.0920417542642</v>
      </c>
      <c r="AG7" s="102" t="n">
        <v>20.7056916120709</v>
      </c>
      <c r="AH7" s="103" t="n">
        <v>20.7707556242554</v>
      </c>
      <c r="AI7" s="103" t="n">
        <v>20.940646214692</v>
      </c>
      <c r="AJ7" s="103" t="n">
        <v>20.6473601689592</v>
      </c>
    </row>
    <row r="8" s="91" customFormat="true" ht="12.75" hidden="false" customHeight="false" outlineLevel="0" collapsed="false">
      <c r="A8" s="95" t="s">
        <v>28</v>
      </c>
      <c r="B8" s="95" t="s">
        <v>76</v>
      </c>
      <c r="D8" s="96" t="n">
        <v>24.759564747057</v>
      </c>
      <c r="E8" s="96" t="n">
        <v>24.8032311169397</v>
      </c>
      <c r="F8" s="96" t="n">
        <v>24.7884717199361</v>
      </c>
      <c r="G8" s="96" t="n">
        <v>24.9736086792704</v>
      </c>
      <c r="H8" s="96" t="n">
        <v>23.7748353345256</v>
      </c>
      <c r="I8" s="96" t="n">
        <v>23.2417429919512</v>
      </c>
      <c r="J8" s="96" t="n">
        <v>23.0861798297898</v>
      </c>
      <c r="K8" s="96" t="n">
        <v>23.8366434373885</v>
      </c>
      <c r="L8" s="96" t="n">
        <v>25.0708988169974</v>
      </c>
      <c r="M8" s="96" t="n">
        <v>25.3101799890373</v>
      </c>
      <c r="N8" s="96" t="n">
        <v>25.1394966481314</v>
      </c>
      <c r="O8" s="96" t="n">
        <v>25.9176977909383</v>
      </c>
      <c r="P8" s="96" t="n">
        <v>26.3921330245215</v>
      </c>
      <c r="Q8" s="96" t="n">
        <v>28.1256296969337</v>
      </c>
      <c r="R8" s="96" t="n">
        <v>29.4495638419519</v>
      </c>
      <c r="S8" s="96" t="n">
        <v>28.9149640593594</v>
      </c>
      <c r="T8" s="96" t="n">
        <v>28.1967174019095</v>
      </c>
      <c r="U8" s="96" t="n">
        <v>27.1784621007053</v>
      </c>
      <c r="V8" s="96" t="n">
        <v>26.6259001928222</v>
      </c>
      <c r="W8" s="96" t="n">
        <v>27.2011885822899</v>
      </c>
      <c r="X8" s="96" t="n">
        <v>26.3625464015037</v>
      </c>
      <c r="Y8" s="96" t="n">
        <v>26.8997542850137</v>
      </c>
      <c r="Z8" s="96" t="n">
        <v>27.4423667310065</v>
      </c>
      <c r="AA8" s="96" t="n">
        <v>28.2949970790822</v>
      </c>
      <c r="AB8" s="96" t="n">
        <v>28.1336284639671</v>
      </c>
      <c r="AC8" s="96" t="n">
        <v>27.72892056518</v>
      </c>
      <c r="AD8" s="96" t="n">
        <v>27.0882703935755</v>
      </c>
      <c r="AE8" s="96" t="n">
        <v>26.4507740815242</v>
      </c>
      <c r="AF8" s="101" t="n">
        <v>26.7834679481959</v>
      </c>
      <c r="AG8" s="102" t="n">
        <v>30.1938520093728</v>
      </c>
      <c r="AH8" s="103" t="n">
        <v>30.1133513671408</v>
      </c>
      <c r="AI8" s="103" t="n">
        <v>30.0420641827904</v>
      </c>
      <c r="AJ8" s="103" t="n">
        <v>30.4922505047903</v>
      </c>
    </row>
    <row r="9" s="91" customFormat="true" ht="12.75" hidden="false" customHeight="false" outlineLevel="0" collapsed="false">
      <c r="A9" s="95" t="s">
        <v>30</v>
      </c>
      <c r="B9" s="95" t="s">
        <v>78</v>
      </c>
      <c r="D9" s="96" t="n">
        <v>18.0646000087028</v>
      </c>
      <c r="E9" s="96" t="n">
        <v>18.4719109773569</v>
      </c>
      <c r="F9" s="96" t="n">
        <v>19.5345540659637</v>
      </c>
      <c r="G9" s="96" t="n">
        <v>20.5169538149997</v>
      </c>
      <c r="H9" s="96" t="n">
        <v>21.3162433844004</v>
      </c>
      <c r="I9" s="96" t="n">
        <v>22.3615828988687</v>
      </c>
      <c r="J9" s="96" t="n">
        <v>22.8037161558842</v>
      </c>
      <c r="K9" s="96" t="n">
        <v>23.453263109563</v>
      </c>
      <c r="L9" s="96" t="n">
        <v>22.7732647094021</v>
      </c>
      <c r="M9" s="96" t="n">
        <v>22.5251371581369</v>
      </c>
      <c r="N9" s="96" t="n">
        <v>24.1129305193426</v>
      </c>
      <c r="O9" s="96" t="n">
        <v>29.1505214255195</v>
      </c>
      <c r="P9" s="96" t="n">
        <v>33.1759133476779</v>
      </c>
      <c r="Q9" s="96" t="n">
        <v>33.2060799869796</v>
      </c>
      <c r="R9" s="96" t="n">
        <v>32.6138486799049</v>
      </c>
      <c r="S9" s="96" t="n">
        <v>30.6732653444073</v>
      </c>
      <c r="T9" s="96" t="n">
        <v>30.6365769748282</v>
      </c>
      <c r="U9" s="96" t="n">
        <v>28.5160020054738</v>
      </c>
      <c r="V9" s="96" t="n">
        <v>26.2823486571302</v>
      </c>
      <c r="W9" s="96" t="n">
        <v>25.6677798636632</v>
      </c>
      <c r="X9" s="96" t="n">
        <v>24.2341549249414</v>
      </c>
      <c r="Y9" s="96" t="n">
        <v>24.2148252419447</v>
      </c>
      <c r="Z9" s="96" t="n">
        <v>24.9189958634421</v>
      </c>
      <c r="AA9" s="96" t="n">
        <v>25.9758848204163</v>
      </c>
      <c r="AB9" s="96" t="n">
        <v>26.0669046793112</v>
      </c>
      <c r="AC9" s="96" t="n">
        <v>26.153882454948</v>
      </c>
      <c r="AD9" s="96" t="n">
        <v>25.7828241950955</v>
      </c>
      <c r="AE9" s="96" t="n">
        <v>24.6923929333259</v>
      </c>
      <c r="AF9" s="101" t="n">
        <v>25.3212421145042</v>
      </c>
      <c r="AG9" s="102" t="n">
        <v>29.4368736172457</v>
      </c>
      <c r="AH9" s="103" t="n">
        <v>29.4135563424042</v>
      </c>
      <c r="AI9" s="103" t="n">
        <v>28.5632768229031</v>
      </c>
      <c r="AJ9" s="103" t="n">
        <v>28.9622160850278</v>
      </c>
    </row>
    <row r="10" s="91" customFormat="true" ht="12.75" hidden="false" customHeight="false" outlineLevel="0" collapsed="false">
      <c r="A10" s="95" t="s">
        <v>23</v>
      </c>
      <c r="B10" s="95" t="s">
        <v>79</v>
      </c>
      <c r="D10" s="96" t="n">
        <v>20.7843920178281</v>
      </c>
      <c r="E10" s="96" t="n">
        <v>21.7408680268913</v>
      </c>
      <c r="F10" s="96" t="n">
        <v>22.257681968205</v>
      </c>
      <c r="G10" s="96" t="n">
        <v>22.4549005371302</v>
      </c>
      <c r="H10" s="96" t="n">
        <v>22.7622242641728</v>
      </c>
      <c r="I10" s="96" t="n">
        <v>25.9766359505871</v>
      </c>
      <c r="J10" s="96" t="n">
        <v>25.8952248913935</v>
      </c>
      <c r="K10" s="96" t="n">
        <v>26.0318164278112</v>
      </c>
      <c r="L10" s="96" t="n">
        <v>25.8073203942092</v>
      </c>
      <c r="M10" s="96" t="n">
        <v>24.8272013436711</v>
      </c>
      <c r="N10" s="96" t="n">
        <v>25.0962142903698</v>
      </c>
      <c r="O10" s="96" t="n">
        <v>25.7429057989464</v>
      </c>
      <c r="P10" s="96" t="n">
        <v>26.5517452781246</v>
      </c>
      <c r="Q10" s="96" t="n">
        <v>27.9681497791132</v>
      </c>
      <c r="R10" s="96" t="n">
        <v>27.9798221714472</v>
      </c>
      <c r="S10" s="96" t="n">
        <v>29.3032804919684</v>
      </c>
      <c r="T10" s="96" t="n">
        <v>29.6610159456699</v>
      </c>
      <c r="U10" s="96" t="n">
        <v>29.5515870434181</v>
      </c>
      <c r="V10" s="96" t="n">
        <v>29.7167951357761</v>
      </c>
      <c r="W10" s="96" t="n">
        <v>29.7258081864742</v>
      </c>
      <c r="X10" s="96" t="n">
        <v>28.6081113776586</v>
      </c>
      <c r="Y10" s="96" t="n">
        <v>28.6394719174159</v>
      </c>
      <c r="Z10" s="96" t="n">
        <v>29.4347095853211</v>
      </c>
      <c r="AA10" s="96" t="n">
        <v>29.9764546733479</v>
      </c>
      <c r="AB10" s="96" t="n">
        <v>30.0884622329631</v>
      </c>
      <c r="AC10" s="96" t="n">
        <v>30.1222374605729</v>
      </c>
      <c r="AD10" s="96" t="n">
        <v>29.8382413399299</v>
      </c>
      <c r="AE10" s="96" t="n">
        <v>29.7063120535471</v>
      </c>
      <c r="AF10" s="101" t="n">
        <v>29.7633364621669</v>
      </c>
      <c r="AG10" s="102" t="n">
        <v>32.0722816373704</v>
      </c>
      <c r="AH10" s="103" t="n">
        <v>32.2471801559769</v>
      </c>
      <c r="AI10" s="103" t="n">
        <v>32.0762261602476</v>
      </c>
      <c r="AJ10" s="103" t="n">
        <v>32.093117375587</v>
      </c>
    </row>
    <row r="11" s="91" customFormat="true" ht="12.75" hidden="false" customHeight="false" outlineLevel="0" collapsed="false">
      <c r="A11" s="95" t="s">
        <v>24</v>
      </c>
      <c r="B11" s="95" t="s">
        <v>80</v>
      </c>
      <c r="D11" s="96" t="n">
        <v>22.1129374952927</v>
      </c>
      <c r="E11" s="96" t="n">
        <v>22.7523154554641</v>
      </c>
      <c r="F11" s="96" t="n">
        <v>22.7833960042406</v>
      </c>
      <c r="G11" s="96" t="n">
        <v>22.4743233632783</v>
      </c>
      <c r="H11" s="96" t="n">
        <v>22.1766322359929</v>
      </c>
      <c r="I11" s="96" t="n">
        <v>22.5246884298729</v>
      </c>
      <c r="J11" s="96" t="n">
        <v>22.5417977394728</v>
      </c>
      <c r="K11" s="96" t="n">
        <v>23.0079586970044</v>
      </c>
      <c r="L11" s="96" t="n">
        <v>22.9880481074072</v>
      </c>
      <c r="M11" s="96" t="n">
        <v>21.9224771783918</v>
      </c>
      <c r="N11" s="96" t="n">
        <v>21.7336217122418</v>
      </c>
      <c r="O11" s="96" t="n">
        <v>23.7148103995181</v>
      </c>
      <c r="P11" s="96" t="n">
        <v>25.533250579255</v>
      </c>
      <c r="Q11" s="96" t="n">
        <v>26.268477906788</v>
      </c>
      <c r="R11" s="96" t="n">
        <v>26.3176705492685</v>
      </c>
      <c r="S11" s="96" t="n">
        <v>26.6159073418371</v>
      </c>
      <c r="T11" s="96" t="n">
        <v>27.1868773509741</v>
      </c>
      <c r="U11" s="96" t="n">
        <v>26.5686203822397</v>
      </c>
      <c r="V11" s="96" t="n">
        <v>26.5110142346471</v>
      </c>
      <c r="W11" s="96" t="n">
        <v>26.7124592394977</v>
      </c>
      <c r="X11" s="96" t="n">
        <v>26.5998019673346</v>
      </c>
      <c r="Y11" s="96" t="n">
        <v>26.7353172776637</v>
      </c>
      <c r="Z11" s="96" t="n">
        <v>27.3480690152058</v>
      </c>
      <c r="AA11" s="96" t="n">
        <v>27.7644900402613</v>
      </c>
      <c r="AB11" s="96" t="n">
        <v>27.1585755608065</v>
      </c>
      <c r="AC11" s="96" t="n">
        <v>27.2921987982285</v>
      </c>
      <c r="AD11" s="96" t="n">
        <v>26.140765083971</v>
      </c>
      <c r="AE11" s="96" t="n">
        <v>25.0752204255753</v>
      </c>
      <c r="AF11" s="101" t="n">
        <v>25.242566830201</v>
      </c>
      <c r="AG11" s="102" t="n">
        <v>27.7780122739821</v>
      </c>
      <c r="AH11" s="103" t="n">
        <v>27.1219160842317</v>
      </c>
      <c r="AI11" s="103" t="n">
        <v>26.1969053286154</v>
      </c>
      <c r="AJ11" s="103" t="n">
        <v>26.2750635592067</v>
      </c>
    </row>
    <row r="12" s="91" customFormat="true" ht="12.75" hidden="false" customHeight="false" outlineLevel="0" collapsed="false">
      <c r="A12" s="95" t="s">
        <v>6</v>
      </c>
      <c r="B12" s="95" t="s">
        <v>81</v>
      </c>
      <c r="D12" s="96" t="n">
        <v>10.3355484617938</v>
      </c>
      <c r="E12" s="96" t="n">
        <v>12.4472469860443</v>
      </c>
      <c r="F12" s="96" t="n">
        <v>14.6190523554123</v>
      </c>
      <c r="G12" s="96" t="n">
        <v>15.1892084437083</v>
      </c>
      <c r="H12" s="96" t="n">
        <v>15.5135318094927</v>
      </c>
      <c r="I12" s="96" t="n">
        <v>16.1168786386791</v>
      </c>
      <c r="J12" s="96" t="n">
        <v>15.9536613979448</v>
      </c>
      <c r="K12" s="96" t="n">
        <v>15.918220176906</v>
      </c>
      <c r="L12" s="96" t="n">
        <v>14.7364384896478</v>
      </c>
      <c r="M12" s="96" t="n">
        <v>15.6152433079982</v>
      </c>
      <c r="N12" s="96" t="n">
        <v>16.6206478455572</v>
      </c>
      <c r="O12" s="96" t="n">
        <v>16.0254400956045</v>
      </c>
      <c r="P12" s="96" t="n">
        <v>16.2401390320453</v>
      </c>
      <c r="Q12" s="96" t="n">
        <v>17.1170458339658</v>
      </c>
      <c r="R12" s="96" t="n">
        <v>17.1197679861907</v>
      </c>
      <c r="S12" s="96" t="n">
        <v>17.4994781516995</v>
      </c>
      <c r="T12" s="96" t="n">
        <v>18.0409995219779</v>
      </c>
      <c r="U12" s="96" t="n">
        <v>18.0713202595709</v>
      </c>
      <c r="V12" s="96" t="n">
        <v>18.4731780375905</v>
      </c>
      <c r="W12" s="96" t="n">
        <v>19.3227769539851</v>
      </c>
      <c r="X12" s="96" t="n">
        <v>19.3237906308467</v>
      </c>
      <c r="Y12" s="96" t="n">
        <v>20.7441853251529</v>
      </c>
      <c r="Z12" s="96" t="n">
        <v>20.2718407950413</v>
      </c>
      <c r="AA12" s="96" t="n">
        <v>19.9550453075435</v>
      </c>
      <c r="AB12" s="96" t="n">
        <v>20.0518258000526</v>
      </c>
      <c r="AC12" s="96" t="n">
        <v>21.1444488991948</v>
      </c>
      <c r="AD12" s="96" t="n">
        <v>21.3420445614553</v>
      </c>
      <c r="AE12" s="96" t="n">
        <v>21.5744540039753</v>
      </c>
      <c r="AF12" s="101" t="n">
        <v>22.238722338162</v>
      </c>
      <c r="AG12" s="102" t="n">
        <v>23.8772416985168</v>
      </c>
      <c r="AH12" s="103" t="n">
        <v>23.2646462337773</v>
      </c>
      <c r="AI12" s="103" t="n">
        <v>23.527012681956</v>
      </c>
      <c r="AJ12" s="103" t="n">
        <v>23.1348559197469</v>
      </c>
    </row>
    <row r="13" s="91" customFormat="true" ht="12.75" hidden="false" customHeight="false" outlineLevel="0" collapsed="false">
      <c r="A13" s="95" t="s">
        <v>36</v>
      </c>
      <c r="B13" s="95" t="s">
        <v>82</v>
      </c>
      <c r="D13" s="96"/>
      <c r="E13" s="96"/>
      <c r="F13" s="96"/>
      <c r="G13" s="96"/>
      <c r="H13" s="96"/>
      <c r="I13" s="96"/>
      <c r="J13" s="96"/>
      <c r="K13" s="96"/>
      <c r="L13" s="96"/>
      <c r="M13" s="96"/>
      <c r="N13" s="96"/>
      <c r="O13" s="96"/>
      <c r="P13" s="96"/>
      <c r="Q13" s="96"/>
      <c r="R13" s="96"/>
      <c r="S13" s="96"/>
      <c r="T13" s="96"/>
      <c r="U13" s="96"/>
      <c r="V13" s="96"/>
      <c r="W13" s="96" t="n">
        <v>21.5503610216847</v>
      </c>
      <c r="X13" s="96" t="n">
        <v>20.7217263539931</v>
      </c>
      <c r="Y13" s="96" t="n">
        <v>20.4040742323113</v>
      </c>
      <c r="Z13" s="96" t="n">
        <v>21.4650733943819</v>
      </c>
      <c r="AA13" s="96" t="n">
        <v>22.477896507314</v>
      </c>
      <c r="AB13" s="96" t="n">
        <v>21.6317172499662</v>
      </c>
      <c r="AC13" s="96" t="n">
        <v>22.4856529327471</v>
      </c>
      <c r="AD13" s="96" t="n">
        <v>22.7874301355738</v>
      </c>
      <c r="AE13" s="96" t="n">
        <v>23.0228366927039</v>
      </c>
      <c r="AF13" s="101" t="n">
        <v>23.1484442976114</v>
      </c>
      <c r="AG13" s="102" t="n">
        <v>23.9268634721866</v>
      </c>
      <c r="AH13" s="103" t="n">
        <v>22.630320977409</v>
      </c>
      <c r="AI13" s="103" t="n">
        <v>21.8060090631896</v>
      </c>
      <c r="AJ13" s="103" t="n">
        <v>21.1293186789315</v>
      </c>
    </row>
    <row r="14" s="91" customFormat="true" ht="12.75" hidden="false" customHeight="false" outlineLevel="0" collapsed="false">
      <c r="A14" s="95" t="s">
        <v>40</v>
      </c>
      <c r="B14" s="95" t="s">
        <v>83</v>
      </c>
      <c r="D14" s="96"/>
      <c r="E14" s="96"/>
      <c r="F14" s="96"/>
      <c r="G14" s="96"/>
      <c r="H14" s="96"/>
      <c r="I14" s="96"/>
      <c r="J14" s="96"/>
      <c r="K14" s="96"/>
      <c r="L14" s="96"/>
      <c r="M14" s="96"/>
      <c r="N14" s="96" t="n">
        <v>13.7372370859765</v>
      </c>
      <c r="O14" s="96" t="n">
        <v>14.2425422292001</v>
      </c>
      <c r="P14" s="96" t="n">
        <v>14.7089574813407</v>
      </c>
      <c r="Q14" s="96" t="n">
        <v>15.0509569251655</v>
      </c>
      <c r="R14" s="96" t="n">
        <v>14.8818916422041</v>
      </c>
      <c r="S14" s="96" t="n">
        <v>15.2062580280487</v>
      </c>
      <c r="T14" s="96" t="n">
        <v>14.8916468505839</v>
      </c>
      <c r="U14" s="96" t="n">
        <v>14.5659448209292</v>
      </c>
      <c r="V14" s="96" t="n">
        <v>14.7582927565329</v>
      </c>
      <c r="W14" s="96" t="n">
        <v>15.3537110469604</v>
      </c>
      <c r="X14" s="96" t="n">
        <v>15.247414121466</v>
      </c>
      <c r="Y14" s="96" t="n">
        <v>15.2792416870817</v>
      </c>
      <c r="Z14" s="96" t="n">
        <v>16.8453136496696</v>
      </c>
      <c r="AA14" s="96" t="n">
        <v>17.6721854176849</v>
      </c>
      <c r="AB14" s="96" t="n">
        <v>17.3522132896476</v>
      </c>
      <c r="AC14" s="96" t="n">
        <v>16.3447207589825</v>
      </c>
      <c r="AD14" s="96" t="n">
        <v>15.8687592151089</v>
      </c>
      <c r="AE14" s="96" t="n">
        <v>15.2600683586794</v>
      </c>
      <c r="AF14" s="101" t="n">
        <v>15.7824624289309</v>
      </c>
      <c r="AG14" s="102" t="n">
        <v>18.4703493846902</v>
      </c>
      <c r="AH14" s="103" t="n">
        <v>17.9796590380144</v>
      </c>
      <c r="AI14" s="103" t="n">
        <v>17.840549405293</v>
      </c>
      <c r="AJ14" s="103" t="n">
        <v>16.3756556901337</v>
      </c>
    </row>
    <row r="15" s="91" customFormat="true" ht="12.75" hidden="false" customHeight="false" outlineLevel="0" collapsed="false">
      <c r="A15" s="95" t="s">
        <v>41</v>
      </c>
      <c r="B15" s="95" t="s">
        <v>84</v>
      </c>
      <c r="D15" s="96" t="n">
        <v>16.4867152615275</v>
      </c>
      <c r="E15" s="96" t="n">
        <v>16.5736054790334</v>
      </c>
      <c r="F15" s="96" t="n">
        <v>17.2381564163682</v>
      </c>
      <c r="G15" s="96" t="n">
        <v>17.3526854117883</v>
      </c>
      <c r="H15" s="96" t="n">
        <v>16.7889008653228</v>
      </c>
      <c r="I15" s="96" t="n">
        <v>21.0895265419845</v>
      </c>
      <c r="J15" s="96" t="n">
        <v>21.2544461825941</v>
      </c>
      <c r="K15" s="96" t="n">
        <v>20.4836254102568</v>
      </c>
      <c r="L15" s="96" t="n">
        <v>19.1693461337947</v>
      </c>
      <c r="M15" s="96" t="n">
        <v>17.6352195155502</v>
      </c>
      <c r="N15" s="96" t="n">
        <v>17.3111278374979</v>
      </c>
      <c r="O15" s="96" t="n">
        <v>18.2346522145928</v>
      </c>
      <c r="P15" s="96" t="n">
        <v>19.030019348953</v>
      </c>
      <c r="Q15" s="96" t="n">
        <v>18.9986598977981</v>
      </c>
      <c r="R15" s="96" t="n">
        <v>18.6099881612478</v>
      </c>
      <c r="S15" s="96" t="n">
        <v>18.0627732703784</v>
      </c>
      <c r="T15" s="96" t="n">
        <v>16.9951185463659</v>
      </c>
      <c r="U15" s="96" t="n">
        <v>15.9695837826294</v>
      </c>
      <c r="V15" s="96" t="n">
        <v>15.0051464279159</v>
      </c>
      <c r="W15" s="96" t="n">
        <v>14.1365540569032</v>
      </c>
      <c r="X15" s="96" t="n">
        <v>13.3804355597761</v>
      </c>
      <c r="Y15" s="96" t="n">
        <v>14.3516820234713</v>
      </c>
      <c r="Z15" s="96" t="n">
        <v>15.2825913479985</v>
      </c>
      <c r="AA15" s="96" t="n">
        <v>15.7528524395138</v>
      </c>
      <c r="AB15" s="96" t="n">
        <v>16.1181326209007</v>
      </c>
      <c r="AC15" s="96" t="n">
        <v>16.0171708241509</v>
      </c>
      <c r="AD15" s="96" t="n">
        <v>16.0542014777244</v>
      </c>
      <c r="AE15" s="96" t="n">
        <v>16.7453105595073</v>
      </c>
      <c r="AF15" s="101" t="n">
        <v>19.710923722501</v>
      </c>
      <c r="AG15" s="102" t="n">
        <v>23.6121998788254</v>
      </c>
      <c r="AH15" s="103" t="n">
        <v>23.7236948207926</v>
      </c>
      <c r="AI15" s="103" t="n">
        <v>23.4899727963538</v>
      </c>
      <c r="AJ15" s="103" t="n">
        <v>23.1268153447283</v>
      </c>
    </row>
    <row r="16" s="91" customFormat="true" ht="12.75" hidden="false" customHeight="false" outlineLevel="0" collapsed="false">
      <c r="A16" s="95" t="s">
        <v>33</v>
      </c>
      <c r="B16" s="95" t="s">
        <v>86</v>
      </c>
      <c r="D16" s="96" t="n">
        <v>17.9782282256497</v>
      </c>
      <c r="E16" s="96" t="n">
        <v>19.3734587691327</v>
      </c>
      <c r="F16" s="96" t="n">
        <v>19.8538449870335</v>
      </c>
      <c r="G16" s="96" t="n">
        <v>20.9135237008339</v>
      </c>
      <c r="H16" s="96" t="n">
        <v>20.4722032173293</v>
      </c>
      <c r="I16" s="96" t="n">
        <v>20.8067867432217</v>
      </c>
      <c r="J16" s="96" t="n">
        <v>20.8062152121496</v>
      </c>
      <c r="K16" s="96" t="n">
        <v>21.032339296917</v>
      </c>
      <c r="L16" s="96" t="n">
        <v>21.0210002257888</v>
      </c>
      <c r="M16" s="96" t="n">
        <v>21.2016477810887</v>
      </c>
      <c r="N16" s="96" t="n">
        <v>19.8677071490739</v>
      </c>
      <c r="O16" s="96" t="n">
        <v>20.1765216018014</v>
      </c>
      <c r="P16" s="96" t="n">
        <v>20.7687154038583</v>
      </c>
      <c r="Q16" s="96" t="n">
        <v>20.9485595516372</v>
      </c>
      <c r="R16" s="96" t="n">
        <v>20.7302808596715</v>
      </c>
      <c r="S16" s="96" t="n">
        <v>19.7965589088066</v>
      </c>
      <c r="T16" s="96" t="n">
        <v>21.868951597822</v>
      </c>
      <c r="U16" s="96" t="n">
        <v>22.5852258437706</v>
      </c>
      <c r="V16" s="96" t="n">
        <v>22.8009279847937</v>
      </c>
      <c r="W16" s="96" t="n">
        <v>23.1739344604282</v>
      </c>
      <c r="X16" s="96" t="n">
        <v>23.1296440582219</v>
      </c>
      <c r="Y16" s="96" t="n">
        <v>23.3771768337244</v>
      </c>
      <c r="Z16" s="96" t="n">
        <v>23.8501766754181</v>
      </c>
      <c r="AA16" s="96" t="n">
        <v>24.2056342515403</v>
      </c>
      <c r="AB16" s="96" t="n">
        <v>24.5714543725132</v>
      </c>
      <c r="AC16" s="96" t="n">
        <v>24.8550012662501</v>
      </c>
      <c r="AD16" s="96" t="n">
        <v>24.9575309165565</v>
      </c>
      <c r="AE16" s="96" t="n">
        <v>24.735011762121</v>
      </c>
      <c r="AF16" s="101" t="n">
        <v>25.7977146129483</v>
      </c>
      <c r="AG16" s="102" t="n">
        <v>27.8045136114083</v>
      </c>
      <c r="AH16" s="103" t="n">
        <v>27.7584941129755</v>
      </c>
      <c r="AI16" s="103" t="n">
        <v>27.5754452801069</v>
      </c>
      <c r="AJ16" s="103" t="n">
        <v>28.1179316741098</v>
      </c>
    </row>
    <row r="17" s="91" customFormat="true" ht="12.75" hidden="false" customHeight="false" outlineLevel="0" collapsed="false">
      <c r="A17" s="95" t="s">
        <v>57</v>
      </c>
      <c r="B17" s="95" t="s">
        <v>109</v>
      </c>
      <c r="D17" s="96" t="n">
        <v>10.2466861906041</v>
      </c>
      <c r="E17" s="96" t="n">
        <v>10.6787433196798</v>
      </c>
      <c r="F17" s="96" t="n">
        <v>11.0544345844233</v>
      </c>
      <c r="G17" s="96" t="n">
        <v>11.3326899572868</v>
      </c>
      <c r="H17" s="96" t="n">
        <v>11.1647404603089</v>
      </c>
      <c r="I17" s="96" t="n">
        <v>11.0730739377844</v>
      </c>
      <c r="J17" s="96" t="n">
        <v>11.4619770751468</v>
      </c>
      <c r="K17" s="96" t="n">
        <v>11.5291058194944</v>
      </c>
      <c r="L17" s="96" t="n">
        <v>11.1838788452784</v>
      </c>
      <c r="M17" s="96" t="n">
        <v>10.9575952111203</v>
      </c>
      <c r="N17" s="96" t="n">
        <v>11.1142453063252</v>
      </c>
      <c r="O17" s="96" t="n">
        <v>11.2867779876335</v>
      </c>
      <c r="P17" s="96" t="n">
        <v>11.8931672562908</v>
      </c>
      <c r="Q17" s="96" t="n">
        <v>12.5933369416686</v>
      </c>
      <c r="R17" s="96" t="n">
        <v>13.2087176591526</v>
      </c>
      <c r="S17" s="96" t="n">
        <v>14.0695407450459</v>
      </c>
      <c r="T17" s="96" t="n">
        <v>14.3128422128594</v>
      </c>
      <c r="U17" s="96" t="n">
        <v>14.4590540473825</v>
      </c>
      <c r="V17" s="96" t="n">
        <v>15.1994239440087</v>
      </c>
      <c r="W17" s="96" t="n">
        <v>15.8700792890447</v>
      </c>
      <c r="X17" s="96" t="n">
        <v>16.2834324217241</v>
      </c>
      <c r="Y17" s="96" t="n">
        <v>17.1107743309396</v>
      </c>
      <c r="Z17" s="96" t="n">
        <v>17.5236547235134</v>
      </c>
      <c r="AA17" s="96" t="n">
        <v>17.7556470711218</v>
      </c>
      <c r="AB17" s="96" t="n">
        <v>18.0029005119353</v>
      </c>
      <c r="AC17" s="96" t="n">
        <v>18.4917019316328</v>
      </c>
      <c r="AD17" s="96" t="n">
        <v>18.4143279315931</v>
      </c>
      <c r="AE17" s="96" t="n">
        <v>18.7468722275179</v>
      </c>
      <c r="AF17" s="101" t="n">
        <v>19.9075389753908</v>
      </c>
      <c r="AG17" s="102" t="n">
        <v>22.3996840250206</v>
      </c>
      <c r="AH17" s="103" t="s">
        <v>110</v>
      </c>
      <c r="AI17" s="103" t="s">
        <v>110</v>
      </c>
      <c r="AJ17" s="103" t="s">
        <v>110</v>
      </c>
    </row>
    <row r="18" s="91" customFormat="true" ht="12.75" hidden="false" customHeight="false" outlineLevel="0" collapsed="false">
      <c r="A18" s="95" t="s">
        <v>8</v>
      </c>
      <c r="B18" s="95" t="s">
        <v>87</v>
      </c>
      <c r="D18" s="96"/>
      <c r="E18" s="96"/>
      <c r="F18" s="96"/>
      <c r="G18" s="96"/>
      <c r="H18" s="96"/>
      <c r="I18" s="96"/>
      <c r="J18" s="96"/>
      <c r="K18" s="96"/>
      <c r="L18" s="96"/>
      <c r="M18" s="96"/>
      <c r="N18" s="96" t="n">
        <v>2.82073422533268</v>
      </c>
      <c r="O18" s="96" t="n">
        <v>2.72760053878482</v>
      </c>
      <c r="P18" s="96" t="n">
        <v>2.94799657517694</v>
      </c>
      <c r="Q18" s="96" t="n">
        <v>3.02222744375449</v>
      </c>
      <c r="R18" s="96" t="n">
        <v>3.0428941682006</v>
      </c>
      <c r="S18" s="96" t="n">
        <v>3.24839951961853</v>
      </c>
      <c r="T18" s="96" t="n">
        <v>3.42097040875786</v>
      </c>
      <c r="U18" s="96" t="n">
        <v>3.70720176623737</v>
      </c>
      <c r="V18" s="96" t="n">
        <v>5.12522225078798</v>
      </c>
      <c r="W18" s="96" t="n">
        <v>6.15135651294615</v>
      </c>
      <c r="X18" s="96" t="n">
        <v>4.8213841056132</v>
      </c>
      <c r="Y18" s="96" t="n">
        <v>5.28044226290011</v>
      </c>
      <c r="Z18" s="96" t="n">
        <v>5.14006971799729</v>
      </c>
      <c r="AA18" s="96" t="n">
        <v>5.40228203425659</v>
      </c>
      <c r="AB18" s="96" t="n">
        <v>6.06560542040098</v>
      </c>
      <c r="AC18" s="96" t="n">
        <v>6.50652238644752</v>
      </c>
      <c r="AD18" s="96" t="n">
        <v>7.43783284155851</v>
      </c>
      <c r="AE18" s="96" t="n">
        <v>7.64994640463777</v>
      </c>
      <c r="AF18" s="101" t="n">
        <v>8.26012691048912</v>
      </c>
      <c r="AG18" s="102" t="n">
        <v>9.40027008905232</v>
      </c>
      <c r="AH18" s="103" t="n">
        <v>9.18489028140608</v>
      </c>
      <c r="AI18" s="103" t="n">
        <v>9.16417927794709</v>
      </c>
      <c r="AJ18" s="103" t="n">
        <v>9.28022376128582</v>
      </c>
    </row>
    <row r="19" s="91" customFormat="true" ht="12.75" hidden="false" customHeight="false" outlineLevel="0" collapsed="false">
      <c r="A19" s="95" t="s">
        <v>26</v>
      </c>
      <c r="B19" s="95" t="s">
        <v>88</v>
      </c>
      <c r="D19" s="96" t="n">
        <v>20.6268627127986</v>
      </c>
      <c r="E19" s="96" t="n">
        <v>22.1210209055234</v>
      </c>
      <c r="F19" s="96" t="n">
        <v>21.4228973191589</v>
      </c>
      <c r="G19" s="96" t="n">
        <v>21.5716554329276</v>
      </c>
      <c r="H19" s="96" t="n">
        <v>20.3327090180773</v>
      </c>
      <c r="I19" s="96" t="n">
        <v>20.1844966617547</v>
      </c>
      <c r="J19" s="96" t="n">
        <v>19.4613689708397</v>
      </c>
      <c r="K19" s="96" t="n">
        <v>20.3941937264173</v>
      </c>
      <c r="L19" s="96" t="n">
        <v>19.5676647209372</v>
      </c>
      <c r="M19" s="96" t="n">
        <v>18.9293159516224</v>
      </c>
      <c r="N19" s="96" t="n">
        <v>19.1358681231508</v>
      </c>
      <c r="O19" s="96" t="n">
        <v>19.4522893206533</v>
      </c>
      <c r="P19" s="96" t="n">
        <v>19.8077437556818</v>
      </c>
      <c r="Q19" s="96" t="n">
        <v>20.1346353821243</v>
      </c>
      <c r="R19" s="96" t="n">
        <v>19.9475368716737</v>
      </c>
      <c r="S19" s="96" t="n">
        <v>20.758418927155</v>
      </c>
      <c r="T19" s="96" t="n">
        <v>20.8742004242383</v>
      </c>
      <c r="U19" s="96" t="n">
        <v>21.1660839932725</v>
      </c>
      <c r="V19" s="96" t="n">
        <v>20.9173070379221</v>
      </c>
      <c r="W19" s="96" t="n">
        <v>20.3889422773888</v>
      </c>
      <c r="X19" s="96" t="n">
        <v>20.8862908803565</v>
      </c>
      <c r="Y19" s="96" t="n">
        <v>21.3691222560395</v>
      </c>
      <c r="Z19" s="96" t="n">
        <v>22.9170803841232</v>
      </c>
      <c r="AA19" s="96" t="n">
        <v>22.9814375384663</v>
      </c>
      <c r="AB19" s="96" t="n">
        <v>23.5081647514742</v>
      </c>
      <c r="AC19" s="96" t="n">
        <v>22.806998121027</v>
      </c>
      <c r="AD19" s="96" t="n">
        <v>21.791149150064</v>
      </c>
      <c r="AE19" s="96" t="n">
        <v>20.2893187020712</v>
      </c>
      <c r="AF19" s="101" t="n">
        <v>20.833050866583</v>
      </c>
      <c r="AG19" s="102" t="n">
        <v>23.5689279456363</v>
      </c>
      <c r="AH19" s="103" t="n">
        <v>22.9564058339638</v>
      </c>
      <c r="AI19" s="103" t="n">
        <v>22.5174339444029</v>
      </c>
      <c r="AJ19" s="103" t="n">
        <v>23.2831427771767</v>
      </c>
    </row>
    <row r="20" s="91" customFormat="true" ht="12.75" hidden="false" customHeight="false" outlineLevel="0" collapsed="false">
      <c r="A20" s="95" t="s">
        <v>15</v>
      </c>
      <c r="B20" s="95" t="s">
        <v>89</v>
      </c>
      <c r="D20" s="96"/>
      <c r="E20" s="96"/>
      <c r="F20" s="96"/>
      <c r="G20" s="96"/>
      <c r="H20" s="96"/>
      <c r="I20" s="96" t="n">
        <v>1.73416518782695</v>
      </c>
      <c r="J20" s="96" t="n">
        <v>1.65480710013959</v>
      </c>
      <c r="K20" s="96" t="n">
        <v>1.70118757774077</v>
      </c>
      <c r="L20" s="96" t="n">
        <v>1.94731781394192</v>
      </c>
      <c r="M20" s="96" t="n">
        <v>2.51870153326823</v>
      </c>
      <c r="N20" s="96" t="n">
        <v>3.25802373492258</v>
      </c>
      <c r="O20" s="96" t="n">
        <v>3.66632102236285</v>
      </c>
      <c r="P20" s="96" t="n">
        <v>4.0209685963645</v>
      </c>
      <c r="Q20" s="96" t="n">
        <v>4.30697243129846</v>
      </c>
      <c r="R20" s="96" t="n">
        <v>4.72502037485213</v>
      </c>
      <c r="S20" s="96" t="n">
        <v>4.32841135465955</v>
      </c>
      <c r="T20" s="96" t="n">
        <v>4.08607502802622</v>
      </c>
      <c r="U20" s="96" t="n">
        <v>4.14684687053577</v>
      </c>
      <c r="V20" s="96" t="n">
        <v>4.61224962531775</v>
      </c>
      <c r="W20" s="96" t="n">
        <v>5.27417922873858</v>
      </c>
      <c r="X20" s="96" t="n">
        <v>5.29968246771424</v>
      </c>
      <c r="Y20" s="96" t="n">
        <v>6.0023879102997</v>
      </c>
      <c r="Z20" s="96" t="n">
        <v>6.29711614023815</v>
      </c>
      <c r="AA20" s="96" t="n">
        <v>6.74912794117308</v>
      </c>
      <c r="AB20" s="96" t="n">
        <v>6.59746695313984</v>
      </c>
      <c r="AC20" s="96" t="n">
        <v>6.91956920378759</v>
      </c>
      <c r="AD20" s="96" t="n">
        <v>6.96891187893174</v>
      </c>
      <c r="AE20" s="96" t="n">
        <v>6.8968593432642</v>
      </c>
      <c r="AF20" s="101" t="n">
        <v>7.43271557245716</v>
      </c>
      <c r="AG20" s="102" t="n">
        <v>8.21732049540821</v>
      </c>
      <c r="AH20" s="103" t="n">
        <v>8.07557394551907</v>
      </c>
      <c r="AI20" s="103" t="n">
        <v>7.72171448456472</v>
      </c>
      <c r="AJ20" s="103" t="s">
        <v>110</v>
      </c>
    </row>
    <row r="21" s="91" customFormat="true" ht="12.75" hidden="false" customHeight="false" outlineLevel="0" collapsed="false">
      <c r="A21" s="95" t="s">
        <v>7</v>
      </c>
      <c r="B21" s="95" t="s">
        <v>90</v>
      </c>
      <c r="D21" s="96" t="n">
        <v>24.7911350050798</v>
      </c>
      <c r="E21" s="96" t="n">
        <v>25.4709370197499</v>
      </c>
      <c r="F21" s="96" t="n">
        <v>27.0324627685419</v>
      </c>
      <c r="G21" s="96" t="n">
        <v>27.410196219676</v>
      </c>
      <c r="H21" s="96" t="n">
        <v>25.9727494037139</v>
      </c>
      <c r="I21" s="96" t="n">
        <v>25.3439740136289</v>
      </c>
      <c r="J21" s="96" t="n">
        <v>24.7328247212576</v>
      </c>
      <c r="K21" s="96" t="n">
        <v>24.6866821599216</v>
      </c>
      <c r="L21" s="96" t="n">
        <v>24.3411251129263</v>
      </c>
      <c r="M21" s="96" t="n">
        <v>23.9923952523016</v>
      </c>
      <c r="N21" s="96" t="n">
        <v>25.5673694137692</v>
      </c>
      <c r="O21" s="96" t="n">
        <v>25.5143501294886</v>
      </c>
      <c r="P21" s="96" t="n">
        <v>25.9799081887315</v>
      </c>
      <c r="Q21" s="96" t="n">
        <v>26.0953725301756</v>
      </c>
      <c r="R21" s="96" t="n">
        <v>24.6578448310358</v>
      </c>
      <c r="S21" s="96" t="n">
        <v>23.8080389896444</v>
      </c>
      <c r="T21" s="96" t="n">
        <v>22.6119949140939</v>
      </c>
      <c r="U21" s="96" t="n">
        <v>21.8370074390814</v>
      </c>
      <c r="V21" s="96" t="n">
        <v>21.4245607846678</v>
      </c>
      <c r="W21" s="96" t="n">
        <v>20.4850538039664</v>
      </c>
      <c r="X21" s="96" t="n">
        <v>19.7562021394876</v>
      </c>
      <c r="Y21" s="96" t="n">
        <v>19.6870396337068</v>
      </c>
      <c r="Z21" s="96" t="n">
        <v>20.4622779366609</v>
      </c>
      <c r="AA21" s="96" t="n">
        <v>21.2883309245441</v>
      </c>
      <c r="AB21" s="96" t="n">
        <v>21.2462403419608</v>
      </c>
      <c r="AC21" s="96" t="n">
        <v>20.7325406092575</v>
      </c>
      <c r="AD21" s="96" t="n">
        <v>21.7273496157093</v>
      </c>
      <c r="AE21" s="96" t="n">
        <v>21.1476368768725</v>
      </c>
      <c r="AF21" s="101" t="n">
        <v>20.8573609249076</v>
      </c>
      <c r="AG21" s="102" t="n">
        <v>23.1823218282145</v>
      </c>
      <c r="AH21" s="103" t="n">
        <v>23.4843987179701</v>
      </c>
      <c r="AI21" s="103" t="n">
        <v>23.6609880715306</v>
      </c>
      <c r="AJ21" s="103" t="n">
        <v>24.3180138285485</v>
      </c>
    </row>
    <row r="22" s="91" customFormat="true" ht="12.75" hidden="false" customHeight="false" outlineLevel="0" collapsed="false">
      <c r="A22" s="95" t="s">
        <v>27</v>
      </c>
      <c r="B22" s="95" t="s">
        <v>91</v>
      </c>
      <c r="D22" s="96" t="n">
        <v>17.0414622696788</v>
      </c>
      <c r="E22" s="96" t="n">
        <v>17.203383468283</v>
      </c>
      <c r="F22" s="96" t="n">
        <v>18.0798084918966</v>
      </c>
      <c r="G22" s="96" t="n">
        <v>17.8222788198787</v>
      </c>
      <c r="H22" s="96" t="n">
        <v>17.1494907787172</v>
      </c>
      <c r="I22" s="96" t="n">
        <v>17.6206558455653</v>
      </c>
      <c r="J22" s="96" t="n">
        <v>17.568989015558</v>
      </c>
      <c r="K22" s="96" t="n">
        <v>18.3349865390379</v>
      </c>
      <c r="L22" s="96" t="n">
        <v>19.6246076920659</v>
      </c>
      <c r="M22" s="96" t="n">
        <v>21.0789644961402</v>
      </c>
      <c r="N22" s="96" t="n">
        <v>21.4535640167729</v>
      </c>
      <c r="O22" s="96" t="n">
        <v>21.8035221257647</v>
      </c>
      <c r="P22" s="96" t="n">
        <v>21.6268528691022</v>
      </c>
      <c r="Q22" s="96" t="n">
        <v>19.8989675520462</v>
      </c>
      <c r="R22" s="96" t="n">
        <v>19.131701810125</v>
      </c>
      <c r="S22" s="96" t="n">
        <v>18.5766147908947</v>
      </c>
      <c r="T22" s="96" t="n">
        <v>18.50948707012</v>
      </c>
      <c r="U22" s="96" t="n">
        <v>19.4737158866001</v>
      </c>
      <c r="V22" s="96" t="n">
        <v>19.9754970321252</v>
      </c>
      <c r="W22" s="96" t="n">
        <v>19.2682029487941</v>
      </c>
      <c r="X22" s="96" t="n">
        <v>19.0381751716331</v>
      </c>
      <c r="Y22" s="96" t="n">
        <v>18.3331570270491</v>
      </c>
      <c r="Z22" s="96" t="n">
        <v>18.4909003339555</v>
      </c>
      <c r="AA22" s="96" t="n">
        <v>17.9798015987615</v>
      </c>
      <c r="AB22" s="96" t="n">
        <v>17.6603932762275</v>
      </c>
      <c r="AC22" s="96" t="n">
        <v>18.0643524662576</v>
      </c>
      <c r="AD22" s="96" t="n">
        <v>18.8909349660524</v>
      </c>
      <c r="AE22" s="96" t="n">
        <v>18.5529687199905</v>
      </c>
      <c r="AF22" s="101" t="n">
        <v>19.8296223814378</v>
      </c>
      <c r="AG22" s="102" t="n">
        <v>21.2362771795397</v>
      </c>
      <c r="AH22" s="103" t="n">
        <v>21.1957127593289</v>
      </c>
      <c r="AI22" s="103" t="n">
        <v>21.5105081925109</v>
      </c>
      <c r="AJ22" s="103" t="n">
        <v>22.0382489354163</v>
      </c>
    </row>
    <row r="23" s="91" customFormat="true" ht="12.75" hidden="false" customHeight="false" outlineLevel="0" collapsed="false">
      <c r="A23" s="95" t="s">
        <v>18</v>
      </c>
      <c r="B23" s="95" t="s">
        <v>92</v>
      </c>
      <c r="D23" s="96" t="n">
        <v>16.8520883513718</v>
      </c>
      <c r="E23" s="96"/>
      <c r="F23" s="96"/>
      <c r="G23" s="96"/>
      <c r="H23" s="96"/>
      <c r="I23" s="96" t="n">
        <v>17.7662307141555</v>
      </c>
      <c r="J23" s="96"/>
      <c r="K23" s="96"/>
      <c r="L23" s="96" t="n">
        <v>20.9248828994836</v>
      </c>
      <c r="M23" s="96" t="n">
        <v>21.8726407451168</v>
      </c>
      <c r="N23" s="96" t="n">
        <v>22.305951891013</v>
      </c>
      <c r="O23" s="96" t="n">
        <v>23.3400522392545</v>
      </c>
      <c r="P23" s="96" t="n">
        <v>24.2007722668792</v>
      </c>
      <c r="Q23" s="96" t="n">
        <v>24.1026350684003</v>
      </c>
      <c r="R23" s="96" t="n">
        <v>23.9245187869301</v>
      </c>
      <c r="S23" s="96" t="n">
        <v>23.352667516445</v>
      </c>
      <c r="T23" s="96" t="n">
        <v>22.5794121263648</v>
      </c>
      <c r="U23" s="96" t="n">
        <v>22.0646137971865</v>
      </c>
      <c r="V23" s="96" t="n">
        <v>23.6992536627886</v>
      </c>
      <c r="W23" s="96" t="n">
        <v>23.689721406971</v>
      </c>
      <c r="X23" s="96" t="n">
        <v>21.305695728247</v>
      </c>
      <c r="Y23" s="96" t="n">
        <v>22.2066132749513</v>
      </c>
      <c r="Z23" s="96" t="n">
        <v>23.7075414135026</v>
      </c>
      <c r="AA23" s="96" t="n">
        <v>24.6527281887777</v>
      </c>
      <c r="AB23" s="96" t="n">
        <v>23.238099983227</v>
      </c>
      <c r="AC23" s="96" t="n">
        <v>21.5850413404005</v>
      </c>
      <c r="AD23" s="96" t="n">
        <v>20.270130191338</v>
      </c>
      <c r="AE23" s="96" t="n">
        <v>20.4658922194113</v>
      </c>
      <c r="AF23" s="101" t="n">
        <v>19.7898795824782</v>
      </c>
      <c r="AG23" s="102" t="n">
        <v>23.2912501829424</v>
      </c>
      <c r="AH23" s="103" t="n">
        <v>22.9587589266682</v>
      </c>
      <c r="AI23" s="103" t="n">
        <v>22.6032309292052</v>
      </c>
      <c r="AJ23" s="103" t="n">
        <v>22.0982334146874</v>
      </c>
    </row>
    <row r="24" s="91" customFormat="true" ht="12.75" hidden="false" customHeight="false" outlineLevel="0" collapsed="false">
      <c r="A24" s="95" t="s">
        <v>12</v>
      </c>
      <c r="B24" s="95" t="s">
        <v>111</v>
      </c>
      <c r="D24" s="96"/>
      <c r="E24" s="96"/>
      <c r="F24" s="96"/>
      <c r="G24" s="96"/>
      <c r="H24" s="96"/>
      <c r="I24" s="96"/>
      <c r="J24" s="96"/>
      <c r="K24" s="96"/>
      <c r="L24" s="96"/>
      <c r="M24" s="96"/>
      <c r="N24" s="96" t="n">
        <v>14.9148152446729</v>
      </c>
      <c r="O24" s="96" t="n">
        <v>21.2292670279162</v>
      </c>
      <c r="P24" s="96" t="n">
        <v>24.8693782130528</v>
      </c>
      <c r="Q24" s="96" t="n">
        <v>24.3532204933844</v>
      </c>
      <c r="R24" s="96" t="n">
        <v>23.2438072539695</v>
      </c>
      <c r="S24" s="96" t="n">
        <v>22.6079346205169</v>
      </c>
      <c r="T24" s="96" t="n">
        <v>22.841525370707</v>
      </c>
      <c r="U24" s="96" t="n">
        <v>22.2417090622621</v>
      </c>
      <c r="V24" s="96" t="n">
        <v>21.3595748108518</v>
      </c>
      <c r="W24" s="96" t="n">
        <v>21.6010176507455</v>
      </c>
      <c r="X24" s="96" t="n">
        <v>20.4976433779282</v>
      </c>
      <c r="Y24" s="96" t="n">
        <v>21.9425030736892</v>
      </c>
      <c r="Z24" s="96" t="n">
        <v>22.3114055247398</v>
      </c>
      <c r="AA24" s="96" t="n">
        <v>22.296895512796</v>
      </c>
      <c r="AB24" s="96" t="n">
        <v>21.3970462464946</v>
      </c>
      <c r="AC24" s="96" t="n">
        <v>21.0238118680608</v>
      </c>
      <c r="AD24" s="96" t="n">
        <v>20.7718076486889</v>
      </c>
      <c r="AE24" s="96" t="n">
        <v>19.6914254137691</v>
      </c>
      <c r="AF24" s="101" t="n">
        <v>20.2790815402923</v>
      </c>
      <c r="AG24" s="102" t="n">
        <v>21.5239051548241</v>
      </c>
      <c r="AH24" s="103" t="n">
        <v>21.7575200644992</v>
      </c>
      <c r="AI24" s="103" t="n">
        <v>20.7352364040568</v>
      </c>
      <c r="AJ24" s="103" t="n">
        <v>20.4213761782892</v>
      </c>
    </row>
    <row r="25" s="91" customFormat="true" ht="12.75" hidden="false" customHeight="false" outlineLevel="0" collapsed="false">
      <c r="A25" s="95" t="s">
        <v>37</v>
      </c>
      <c r="B25" s="95" t="s">
        <v>94</v>
      </c>
      <c r="D25" s="96" t="n">
        <v>9.90274475628651</v>
      </c>
      <c r="E25" s="96" t="n">
        <v>10.6635813105011</v>
      </c>
      <c r="F25" s="96" t="n">
        <v>10.0143773160219</v>
      </c>
      <c r="G25" s="96" t="n">
        <v>10.0881279234396</v>
      </c>
      <c r="H25" s="96" t="n">
        <v>9.96610983548813</v>
      </c>
      <c r="I25" s="96" t="n">
        <v>10.0863146316809</v>
      </c>
      <c r="J25" s="96" t="n">
        <v>10.7039474300831</v>
      </c>
      <c r="K25" s="96" t="n">
        <v>10.9535545237627</v>
      </c>
      <c r="L25" s="96" t="n">
        <v>11.0899492157538</v>
      </c>
      <c r="M25" s="96" t="n">
        <v>10.7200022535505</v>
      </c>
      <c r="N25" s="96" t="n">
        <v>12.4897527063755</v>
      </c>
      <c r="O25" s="96" t="n">
        <v>13.3930144222903</v>
      </c>
      <c r="P25" s="96" t="n">
        <v>14.0919258330655</v>
      </c>
      <c r="Q25" s="96" t="n">
        <v>15.4898885510493</v>
      </c>
      <c r="R25" s="96" t="n">
        <v>15.6661866602288</v>
      </c>
      <c r="S25" s="96" t="n">
        <v>16.4576423205227</v>
      </c>
      <c r="T25" s="96" t="n">
        <v>17.0495360454437</v>
      </c>
      <c r="U25" s="96" t="n">
        <v>16.9127615789932</v>
      </c>
      <c r="V25" s="96" t="n">
        <v>17.2290326559927</v>
      </c>
      <c r="W25" s="96" t="n">
        <v>17.6313725115465</v>
      </c>
      <c r="X25" s="96" t="n">
        <v>18.8694099835747</v>
      </c>
      <c r="Y25" s="96" t="n">
        <v>19.3313708782218</v>
      </c>
      <c r="Z25" s="96" t="n">
        <v>20.6481013995238</v>
      </c>
      <c r="AA25" s="96" t="n">
        <v>21.9714719548099</v>
      </c>
      <c r="AB25" s="96" t="n">
        <v>22.2023200298572</v>
      </c>
      <c r="AC25" s="96" t="n">
        <v>23.0423192452096</v>
      </c>
      <c r="AD25" s="96" t="n">
        <v>22.9514732845979</v>
      </c>
      <c r="AE25" s="96" t="n">
        <v>22.7247064634888</v>
      </c>
      <c r="AF25" s="101" t="n">
        <v>23.0932349822796</v>
      </c>
      <c r="AG25" s="102" t="n">
        <v>25.5536966379009</v>
      </c>
      <c r="AH25" s="103" t="n">
        <v>25.5698142252596</v>
      </c>
      <c r="AI25" s="103" t="n">
        <v>25.2485890702256</v>
      </c>
      <c r="AJ25" s="103" t="n">
        <v>25.0044621836467</v>
      </c>
    </row>
    <row r="26" s="91" customFormat="true" ht="12.75" hidden="false" customHeight="false" outlineLevel="0" collapsed="false">
      <c r="A26" s="95" t="s">
        <v>31</v>
      </c>
      <c r="B26" s="95" t="s">
        <v>95</v>
      </c>
      <c r="D26" s="96"/>
      <c r="E26" s="96"/>
      <c r="F26" s="96"/>
      <c r="G26" s="96"/>
      <c r="H26" s="96"/>
      <c r="I26" s="96"/>
      <c r="J26" s="96"/>
      <c r="K26" s="96"/>
      <c r="L26" s="96"/>
      <c r="M26" s="96"/>
      <c r="N26" s="96"/>
      <c r="O26" s="96"/>
      <c r="P26" s="96"/>
      <c r="Q26" s="96"/>
      <c r="R26" s="96"/>
      <c r="S26" s="96" t="n">
        <v>18.7525060217632</v>
      </c>
      <c r="T26" s="96" t="n">
        <v>18.3590712792182</v>
      </c>
      <c r="U26" s="96" t="n">
        <v>18.0155033687713</v>
      </c>
      <c r="V26" s="96" t="n">
        <v>18.0557060765755</v>
      </c>
      <c r="W26" s="96" t="n">
        <v>18.6186121447954</v>
      </c>
      <c r="X26" s="96" t="n">
        <v>17.9031214305196</v>
      </c>
      <c r="Y26" s="96" t="n">
        <v>17.5740014147413</v>
      </c>
      <c r="Z26" s="96" t="n">
        <v>17.6772609414605</v>
      </c>
      <c r="AA26" s="96" t="n">
        <v>17.2272892068164</v>
      </c>
      <c r="AB26" s="96" t="n">
        <v>16.4435683068478</v>
      </c>
      <c r="AC26" s="96" t="n">
        <v>16.297073088219</v>
      </c>
      <c r="AD26" s="96" t="n">
        <v>15.9917414783054</v>
      </c>
      <c r="AE26" s="96" t="n">
        <v>15.718925328172</v>
      </c>
      <c r="AF26" s="101" t="n">
        <v>15.741576418672</v>
      </c>
      <c r="AG26" s="102" t="n">
        <v>18.7377796774494</v>
      </c>
      <c r="AH26" s="103" t="n">
        <v>19.031684793584</v>
      </c>
      <c r="AI26" s="103" t="n">
        <v>18.0216233597515</v>
      </c>
      <c r="AJ26" s="103" t="n">
        <v>17.5614319380371</v>
      </c>
    </row>
    <row r="27" s="91" customFormat="true" ht="12.75" hidden="false" customHeight="false" outlineLevel="0" collapsed="false">
      <c r="A27" s="95" t="s">
        <v>35</v>
      </c>
      <c r="B27" s="95" t="s">
        <v>96</v>
      </c>
      <c r="D27" s="96" t="n">
        <v>15.5481026382952</v>
      </c>
      <c r="E27" s="96" t="n">
        <v>16.6891961597722</v>
      </c>
      <c r="F27" s="96" t="n">
        <v>16.7371982737043</v>
      </c>
      <c r="G27" s="96" t="n">
        <v>17.440573700264</v>
      </c>
      <c r="H27" s="96" t="n">
        <v>17.2060159480409</v>
      </c>
      <c r="I27" s="96" t="n">
        <v>17.7842725635143</v>
      </c>
      <c r="J27" s="96" t="n">
        <v>17.499921191023</v>
      </c>
      <c r="K27" s="96" t="n">
        <v>17.3811895491797</v>
      </c>
      <c r="L27" s="96" t="n">
        <v>17.8758789182327</v>
      </c>
      <c r="M27" s="96" t="n">
        <v>18.0522608348619</v>
      </c>
      <c r="N27" s="96" t="n">
        <v>19.9490659848074</v>
      </c>
      <c r="O27" s="96" t="n">
        <v>20.7093957055418</v>
      </c>
      <c r="P27" s="96" t="n">
        <v>21.8347831745986</v>
      </c>
      <c r="Q27" s="96" t="n">
        <v>23.1249965160432</v>
      </c>
      <c r="R27" s="96" t="n">
        <v>22.045665031348</v>
      </c>
      <c r="S27" s="96" t="n">
        <v>21.4080169833204</v>
      </c>
      <c r="T27" s="96" t="n">
        <v>21.3429654135092</v>
      </c>
      <c r="U27" s="96" t="n">
        <v>20.7255937865791</v>
      </c>
      <c r="V27" s="96" t="n">
        <v>20.6229066029714</v>
      </c>
      <c r="W27" s="96" t="n">
        <v>20.4203359308629</v>
      </c>
      <c r="X27" s="96" t="n">
        <v>20.1634651316213</v>
      </c>
      <c r="Y27" s="96" t="n">
        <v>19.8460958028656</v>
      </c>
      <c r="Z27" s="96" t="n">
        <v>20.0692448676355</v>
      </c>
      <c r="AA27" s="96" t="n">
        <v>20.6767374274685</v>
      </c>
      <c r="AB27" s="96" t="n">
        <v>20.8095669108412</v>
      </c>
      <c r="AC27" s="96" t="n">
        <v>21.0839191280275</v>
      </c>
      <c r="AD27" s="96" t="n">
        <v>21.0981076656763</v>
      </c>
      <c r="AE27" s="96" t="n">
        <v>21.3387918658231</v>
      </c>
      <c r="AF27" s="101" t="n">
        <v>22.8544399040471</v>
      </c>
      <c r="AG27" s="102" t="n">
        <v>25.9763882616605</v>
      </c>
      <c r="AH27" s="103" t="n">
        <v>26.5028926686389</v>
      </c>
      <c r="AI27" s="103" t="n">
        <v>25.9914880402228</v>
      </c>
      <c r="AJ27" s="103" t="n">
        <v>26.3017245970139</v>
      </c>
    </row>
    <row r="28" s="91" customFormat="true" ht="12.75" hidden="false" customHeight="false" outlineLevel="0" collapsed="false">
      <c r="A28" s="95" t="s">
        <v>16</v>
      </c>
      <c r="B28" s="95" t="s">
        <v>98</v>
      </c>
      <c r="D28" s="96" t="n">
        <v>27.1243535465433</v>
      </c>
      <c r="E28" s="96" t="n">
        <v>27.9213662508911</v>
      </c>
      <c r="F28" s="96" t="n">
        <v>27.8818893580691</v>
      </c>
      <c r="G28" s="96" t="n">
        <v>28.1637912714447</v>
      </c>
      <c r="H28" s="96" t="n">
        <v>27.3286123988231</v>
      </c>
      <c r="I28" s="96" t="n">
        <v>29.4559750262293</v>
      </c>
      <c r="J28" s="96" t="n">
        <v>29.4638384812925</v>
      </c>
      <c r="K28" s="96" t="n">
        <v>29.5536870769268</v>
      </c>
      <c r="L28" s="96" t="n">
        <v>30.0373471407226</v>
      </c>
      <c r="M28" s="96" t="n">
        <v>29.3568859458435</v>
      </c>
      <c r="N28" s="96" t="n">
        <v>30.2380203162057</v>
      </c>
      <c r="O28" s="96" t="n">
        <v>31.8289134472827</v>
      </c>
      <c r="P28" s="96" t="n">
        <v>34.7261520333967</v>
      </c>
      <c r="Q28" s="96" t="n">
        <v>35.6819345250776</v>
      </c>
      <c r="R28" s="96" t="n">
        <v>34.4210908215715</v>
      </c>
      <c r="S28" s="96" t="n">
        <v>32.0334185282916</v>
      </c>
      <c r="T28" s="96" t="n">
        <v>31.5924831329326</v>
      </c>
      <c r="U28" s="96" t="n">
        <v>30.3934297574532</v>
      </c>
      <c r="V28" s="96" t="n">
        <v>30.241261847274</v>
      </c>
      <c r="W28" s="96" t="n">
        <v>29.647928209705</v>
      </c>
      <c r="X28" s="96" t="n">
        <v>28.429131961525</v>
      </c>
      <c r="Y28" s="96" t="n">
        <v>28.6277453947427</v>
      </c>
      <c r="Z28" s="96" t="n">
        <v>29.3068755055799</v>
      </c>
      <c r="AA28" s="96" t="n">
        <v>30.0893507623279</v>
      </c>
      <c r="AB28" s="96" t="n">
        <v>29.5211727427015</v>
      </c>
      <c r="AC28" s="96" t="n">
        <v>29.0706525038199</v>
      </c>
      <c r="AD28" s="96" t="n">
        <v>28.4464142954751</v>
      </c>
      <c r="AE28" s="96" t="n">
        <v>27.3348023188611</v>
      </c>
      <c r="AF28" s="101" t="n">
        <v>27.5380435599367</v>
      </c>
      <c r="AG28" s="102" t="n">
        <v>29.8232372463461</v>
      </c>
      <c r="AH28" s="103" t="n">
        <v>28.3474071221618</v>
      </c>
      <c r="AI28" s="103" t="n">
        <v>27.6178014747952</v>
      </c>
      <c r="AJ28" s="103" t="n">
        <v>28.183031845692</v>
      </c>
    </row>
    <row r="29" s="91" customFormat="true" ht="12.75" hidden="false" customHeight="false" outlineLevel="0" collapsed="false">
      <c r="A29" s="95" t="s">
        <v>20</v>
      </c>
      <c r="B29" s="95" t="s">
        <v>99</v>
      </c>
      <c r="D29" s="96" t="n">
        <v>13.7988941934063</v>
      </c>
      <c r="E29" s="96" t="n">
        <v>13.4936945718684</v>
      </c>
      <c r="F29" s="96" t="n">
        <v>14.2693945322511</v>
      </c>
      <c r="G29" s="96" t="n">
        <v>14.6672967609371</v>
      </c>
      <c r="H29" s="96" t="n">
        <v>14.8244727721039</v>
      </c>
      <c r="I29" s="96" t="n">
        <v>14.6958338521939</v>
      </c>
      <c r="J29" s="96" t="n">
        <v>14.8273799483731</v>
      </c>
      <c r="K29" s="96" t="n">
        <v>14.9595277189933</v>
      </c>
      <c r="L29" s="96" t="n">
        <v>15.0112579181096</v>
      </c>
      <c r="M29" s="96" t="n">
        <v>14.6952561199626</v>
      </c>
      <c r="N29" s="96" t="n">
        <v>13.4537049514217</v>
      </c>
      <c r="O29" s="96" t="n">
        <v>14.5343884331855</v>
      </c>
      <c r="P29" s="96" t="n">
        <v>15.9787737134553</v>
      </c>
      <c r="Q29" s="96" t="n">
        <v>17.4017101405202</v>
      </c>
      <c r="R29" s="96" t="n">
        <v>17.3336057425771</v>
      </c>
      <c r="S29" s="96" t="n">
        <v>17.4616987092775</v>
      </c>
      <c r="T29" s="96" t="n">
        <v>18.0291825568479</v>
      </c>
      <c r="U29" s="96" t="n">
        <v>18.6441450364715</v>
      </c>
      <c r="V29" s="96" t="n">
        <v>18.7200348060612</v>
      </c>
      <c r="W29" s="96" t="n">
        <v>18.5394459626495</v>
      </c>
      <c r="X29" s="96" t="n">
        <v>17.8457526373463</v>
      </c>
      <c r="Y29" s="96" t="n">
        <v>18.3281341611172</v>
      </c>
      <c r="Z29" s="96" t="n">
        <v>19.1209365065524</v>
      </c>
      <c r="AA29" s="96" t="n">
        <v>20.2160760404103</v>
      </c>
      <c r="AB29" s="96" t="n">
        <v>20.1987272511811</v>
      </c>
      <c r="AC29" s="96" t="n">
        <v>20.1747189130586</v>
      </c>
      <c r="AD29" s="96" t="n">
        <v>19.178583852755</v>
      </c>
      <c r="AE29" s="96" t="n">
        <v>18.5089212388431</v>
      </c>
      <c r="AF29" s="101" t="n">
        <v>18.3731260126062</v>
      </c>
      <c r="AG29" s="104" t="n">
        <v>20.0686565557926</v>
      </c>
      <c r="AH29" s="103" t="n">
        <v>19.9875511837728</v>
      </c>
      <c r="AI29" s="103" t="n">
        <v>20.2451710738198</v>
      </c>
      <c r="AJ29" s="103" t="n">
        <v>20.3080256239622</v>
      </c>
    </row>
    <row r="30" s="91" customFormat="true" ht="12.75" hidden="false" customHeight="false" outlineLevel="0" collapsed="false">
      <c r="A30" s="95" t="s">
        <v>112</v>
      </c>
      <c r="B30" s="95" t="s">
        <v>113</v>
      </c>
      <c r="D30" s="96" t="n">
        <v>3.22310864546482</v>
      </c>
      <c r="E30" s="96" t="n">
        <v>3.334534266333</v>
      </c>
      <c r="F30" s="96" t="n">
        <v>3.63303291809005</v>
      </c>
      <c r="G30" s="96" t="n">
        <v>3.8580380147735</v>
      </c>
      <c r="H30" s="96" t="n">
        <v>3.38801281518489</v>
      </c>
      <c r="I30" s="96" t="n">
        <v>3.13481944864927</v>
      </c>
      <c r="J30" s="96" t="n">
        <v>3.28019681824193</v>
      </c>
      <c r="K30" s="96" t="n">
        <v>3.39017144290654</v>
      </c>
      <c r="L30" s="96" t="n">
        <v>3.9769239187847</v>
      </c>
      <c r="M30" s="96" t="n">
        <v>4.73564018770436</v>
      </c>
      <c r="N30" s="96" t="n">
        <v>5.67961367377895</v>
      </c>
      <c r="O30" s="96" t="n">
        <v>6.07327521812313</v>
      </c>
      <c r="P30" s="96" t="n">
        <v>6.34264661560726</v>
      </c>
      <c r="Q30" s="96" t="n">
        <v>6.16121821713352</v>
      </c>
      <c r="R30" s="96" t="n">
        <v>5.86821618701315</v>
      </c>
      <c r="S30" s="96" t="n">
        <v>5.59442794855888</v>
      </c>
      <c r="T30" s="96" t="n">
        <v>7.19535114972184</v>
      </c>
      <c r="U30" s="96" t="n">
        <v>8.03319537083382</v>
      </c>
      <c r="V30" s="96" t="n">
        <v>8.26859654991</v>
      </c>
      <c r="W30" s="96" t="n">
        <v>9.77130477528064</v>
      </c>
      <c r="X30" s="96" t="n">
        <v>9.78823939373603</v>
      </c>
      <c r="Y30" s="96" t="n">
        <v>9.80517401219142</v>
      </c>
      <c r="Z30" s="96" t="n">
        <v>9.82210863064681</v>
      </c>
      <c r="AA30" s="96" t="n">
        <v>9.8390432491022</v>
      </c>
      <c r="AB30" s="96" t="n">
        <v>9.85597786755759</v>
      </c>
      <c r="AC30" s="96" t="n">
        <v>9.87291248601298</v>
      </c>
      <c r="AD30" s="96" t="n">
        <v>10.0292199594621</v>
      </c>
      <c r="AE30" s="96" t="n">
        <v>10.5144221851406</v>
      </c>
      <c r="AF30" s="96" t="n">
        <v>10.6899229486124</v>
      </c>
      <c r="AG30" s="96" t="n">
        <v>12.817419014293</v>
      </c>
      <c r="AH30" s="105" t="s">
        <v>110</v>
      </c>
      <c r="AI30" s="106" t="s">
        <v>110</v>
      </c>
      <c r="AJ30" s="106" t="s">
        <v>110</v>
      </c>
    </row>
    <row r="31" s="91" customFormat="true" ht="12.75" hidden="false" customHeight="false" outlineLevel="0" collapsed="false">
      <c r="A31" s="95" t="s">
        <v>42</v>
      </c>
      <c r="B31" s="95" t="s">
        <v>100</v>
      </c>
      <c r="D31" s="96" t="n">
        <v>16.5386722594974</v>
      </c>
      <c r="E31" s="96" t="n">
        <v>17.9850612690036</v>
      </c>
      <c r="F31" s="96" t="n">
        <v>18.4701902466885</v>
      </c>
      <c r="G31" s="96" t="n">
        <v>19.3304606152547</v>
      </c>
      <c r="H31" s="96" t="n">
        <v>19.2795118336244</v>
      </c>
      <c r="I31" s="96" t="n">
        <v>19.4364466642205</v>
      </c>
      <c r="J31" s="96" t="n">
        <v>19.4996065439017</v>
      </c>
      <c r="K31" s="96" t="n">
        <v>18.7571471885883</v>
      </c>
      <c r="L31" s="96" t="n">
        <v>17.5035954639015</v>
      </c>
      <c r="M31" s="96" t="n">
        <v>16.9284727448098</v>
      </c>
      <c r="N31" s="96" t="n">
        <v>16.7497078388388</v>
      </c>
      <c r="O31" s="96" t="n">
        <v>18.1764099662872</v>
      </c>
      <c r="P31" s="96" t="n">
        <v>19.9161414929798</v>
      </c>
      <c r="Q31" s="96" t="n">
        <v>20.5362831025296</v>
      </c>
      <c r="R31" s="96" t="n">
        <v>20.0890440209841</v>
      </c>
      <c r="S31" s="96" t="n">
        <v>19.9073661657595</v>
      </c>
      <c r="T31" s="96" t="n">
        <v>19.608817233357</v>
      </c>
      <c r="U31" s="96" t="n">
        <v>18.6723654313454</v>
      </c>
      <c r="V31" s="96" t="n">
        <v>18.8602836451795</v>
      </c>
      <c r="W31" s="96" t="n">
        <v>18.5496188079134</v>
      </c>
      <c r="X31" s="96" t="n">
        <v>18.5604672865291</v>
      </c>
      <c r="Y31" s="96" t="n">
        <v>19.2918512237788</v>
      </c>
      <c r="Z31" s="96" t="n">
        <v>19.335754699563</v>
      </c>
      <c r="AA31" s="96" t="n">
        <v>19.7935352747797</v>
      </c>
      <c r="AB31" s="96" t="n">
        <v>20.4274716143834</v>
      </c>
      <c r="AC31" s="96" t="n">
        <v>20.5351603530286</v>
      </c>
      <c r="AD31" s="96" t="n">
        <v>20.2798736692041</v>
      </c>
      <c r="AE31" s="96" t="n">
        <v>20.3706323349008</v>
      </c>
      <c r="AF31" s="101" t="n">
        <v>21.7967294815412</v>
      </c>
      <c r="AG31" s="102" t="n">
        <v>24.0515139764604</v>
      </c>
      <c r="AH31" s="103" t="n">
        <v>23.7144573298258</v>
      </c>
      <c r="AI31" s="103" t="n">
        <v>23.8813397810282</v>
      </c>
      <c r="AJ31" s="103" t="n">
        <v>23.8504785702214</v>
      </c>
    </row>
    <row r="32" s="91" customFormat="true" ht="12.75" hidden="false" customHeight="false" outlineLevel="0" collapsed="false">
      <c r="A32" s="95" t="s">
        <v>29</v>
      </c>
      <c r="B32" s="95" t="s">
        <v>101</v>
      </c>
      <c r="D32" s="96" t="n">
        <v>13.2073751382843</v>
      </c>
      <c r="E32" s="96" t="n">
        <v>13.5217078038059</v>
      </c>
      <c r="F32" s="96" t="n">
        <v>13.9509952530152</v>
      </c>
      <c r="G32" s="96" t="n">
        <v>14.1375418505701</v>
      </c>
      <c r="H32" s="96" t="n">
        <v>13.2168683829204</v>
      </c>
      <c r="I32" s="96" t="n">
        <v>13.1880877653555</v>
      </c>
      <c r="J32" s="96" t="n">
        <v>13.2435829237152</v>
      </c>
      <c r="K32" s="96" t="n">
        <v>13.2048095665421</v>
      </c>
      <c r="L32" s="96" t="n">
        <v>13.1409874626995</v>
      </c>
      <c r="M32" s="96" t="n">
        <v>13.1732660595328</v>
      </c>
      <c r="N32" s="96" t="n">
        <v>13.5528961958108</v>
      </c>
      <c r="O32" s="96" t="n">
        <v>14.5440114970352</v>
      </c>
      <c r="P32" s="96" t="n">
        <v>15.2204758775191</v>
      </c>
      <c r="Q32" s="96" t="n">
        <v>15.5038017948363</v>
      </c>
      <c r="R32" s="96" t="n">
        <v>15.4379210440403</v>
      </c>
      <c r="S32" s="96" t="n">
        <v>15.4731154503268</v>
      </c>
      <c r="T32" s="96" t="n">
        <v>15.2906194149444</v>
      </c>
      <c r="U32" s="96" t="n">
        <v>14.8818282640154</v>
      </c>
      <c r="V32" s="96" t="n">
        <v>14.8637394097829</v>
      </c>
      <c r="W32" s="96" t="n">
        <v>14.5905961031894</v>
      </c>
      <c r="X32" s="96" t="n">
        <v>14.5415292903196</v>
      </c>
      <c r="Y32" s="96" t="n">
        <v>15.14090411752</v>
      </c>
      <c r="Z32" s="96" t="n">
        <v>15.9444904783735</v>
      </c>
      <c r="AA32" s="96" t="n">
        <v>16.2149905324628</v>
      </c>
      <c r="AB32" s="96" t="n">
        <v>16.1249504311963</v>
      </c>
      <c r="AC32" s="96" t="n">
        <v>16.0043396970439</v>
      </c>
      <c r="AD32" s="96" t="n">
        <v>16.1391768326435</v>
      </c>
      <c r="AE32" s="96" t="n">
        <v>16.3117726774733</v>
      </c>
      <c r="AF32" s="101" t="n">
        <v>16.9609719799549</v>
      </c>
      <c r="AG32" s="102" t="n">
        <v>19.1609034774236</v>
      </c>
      <c r="AH32" s="103" t="n">
        <v>19.9043238472217</v>
      </c>
      <c r="AI32" s="103" t="n">
        <v>19.6657239326449</v>
      </c>
      <c r="AJ32" s="103" t="n">
        <v>19.3699293618333</v>
      </c>
    </row>
    <row r="33" s="91" customFormat="true" ht="12.75" hidden="false" customHeight="false" outlineLevel="0" collapsed="false">
      <c r="A33" s="107"/>
      <c r="B33" s="107"/>
      <c r="D33" s="96"/>
      <c r="E33" s="96"/>
      <c r="F33" s="96"/>
      <c r="G33" s="96"/>
      <c r="H33" s="96"/>
      <c r="I33" s="96"/>
      <c r="J33" s="96"/>
      <c r="K33" s="96"/>
      <c r="L33" s="96"/>
      <c r="M33" s="96"/>
      <c r="N33" s="96"/>
      <c r="O33" s="96"/>
      <c r="P33" s="96"/>
      <c r="Q33" s="96"/>
      <c r="R33" s="96"/>
      <c r="S33" s="96"/>
      <c r="T33" s="96"/>
      <c r="U33" s="96"/>
      <c r="V33" s="96"/>
      <c r="W33" s="96"/>
      <c r="X33" s="96"/>
      <c r="Y33" s="96"/>
      <c r="Z33" s="96"/>
      <c r="AA33" s="96"/>
      <c r="AB33" s="96"/>
      <c r="AC33" s="96"/>
      <c r="AD33" s="96"/>
      <c r="AE33" s="96"/>
      <c r="AF33" s="101"/>
      <c r="AG33" s="102"/>
      <c r="AH33" s="103"/>
      <c r="AI33" s="103"/>
      <c r="AJ33" s="103"/>
    </row>
    <row r="34" s="91" customFormat="true" ht="12.75" hidden="false" customHeight="false" outlineLevel="0" collapsed="false">
      <c r="A34" s="95" t="s">
        <v>17</v>
      </c>
      <c r="B34" s="95" t="s">
        <v>74</v>
      </c>
      <c r="D34" s="96"/>
      <c r="E34" s="96"/>
      <c r="F34" s="96"/>
      <c r="G34" s="96"/>
      <c r="H34" s="96"/>
      <c r="I34" s="96"/>
      <c r="J34" s="96"/>
      <c r="K34" s="96"/>
      <c r="L34" s="96"/>
      <c r="M34" s="96"/>
      <c r="N34" s="96"/>
      <c r="O34" s="96"/>
      <c r="P34" s="96"/>
      <c r="Q34" s="96"/>
      <c r="R34" s="96"/>
      <c r="S34" s="96" t="n">
        <v>11.0695979938282</v>
      </c>
      <c r="T34" s="96" t="n">
        <v>11.8705117401403</v>
      </c>
      <c r="U34" s="96" t="n">
        <v>11.5370923229749</v>
      </c>
      <c r="V34" s="96" t="n">
        <v>11.8721519948247</v>
      </c>
      <c r="W34" s="96" t="n">
        <v>12.685238214539</v>
      </c>
      <c r="X34" s="96" t="n">
        <v>12.8081406552954</v>
      </c>
      <c r="Y34" s="96" t="n">
        <v>13.0015013245637</v>
      </c>
      <c r="Z34" s="96" t="n">
        <v>12.995460768176</v>
      </c>
      <c r="AA34" s="96" t="n">
        <v>11.6964892677431</v>
      </c>
      <c r="AB34" s="96" t="n">
        <v>10.6429123896626</v>
      </c>
      <c r="AC34" s="96" t="n">
        <v>10.0514455404931</v>
      </c>
      <c r="AD34" s="96" t="n">
        <v>9.34202083294844</v>
      </c>
      <c r="AE34" s="96" t="n">
        <v>9.38448310326382</v>
      </c>
      <c r="AF34" s="101" t="n">
        <v>9.64064071761958</v>
      </c>
      <c r="AG34" s="102" t="n">
        <v>11.3175945605805</v>
      </c>
      <c r="AH34" s="103" t="n">
        <v>9.76842030380121</v>
      </c>
      <c r="AI34" s="103" t="n">
        <v>9.51137143220088</v>
      </c>
      <c r="AJ34" s="103" t="s">
        <v>110</v>
      </c>
    </row>
    <row r="35" s="91" customFormat="true" ht="12.75" hidden="false" customHeight="false" outlineLevel="0" collapsed="false">
      <c r="A35" s="95" t="s">
        <v>38</v>
      </c>
      <c r="B35" s="95" t="s">
        <v>77</v>
      </c>
      <c r="D35" s="96"/>
      <c r="E35" s="96"/>
      <c r="F35" s="96"/>
      <c r="G35" s="96"/>
      <c r="H35" s="96"/>
      <c r="I35" s="96"/>
      <c r="J35" s="96"/>
      <c r="K35" s="96"/>
      <c r="L35" s="96"/>
      <c r="M35" s="96"/>
      <c r="N35" s="96"/>
      <c r="O35" s="96"/>
      <c r="P35" s="96"/>
      <c r="Q35" s="96"/>
      <c r="R35" s="96"/>
      <c r="S35" s="96"/>
      <c r="T35" s="96"/>
      <c r="U35" s="96"/>
      <c r="V35" s="96"/>
      <c r="W35" s="96"/>
      <c r="X35" s="96" t="n">
        <v>13.9386630340307</v>
      </c>
      <c r="Y35" s="96" t="n">
        <v>13.1025629557342</v>
      </c>
      <c r="Z35" s="96" t="n">
        <v>12.9024665174499</v>
      </c>
      <c r="AA35" s="96" t="n">
        <v>13.0120847995629</v>
      </c>
      <c r="AB35" s="96" t="n">
        <v>13.4697052415697</v>
      </c>
      <c r="AC35" s="96" t="n">
        <v>13.0921955298718</v>
      </c>
      <c r="AD35" s="96" t="n">
        <v>12.7138108560355</v>
      </c>
      <c r="AE35" s="96" t="n">
        <v>12.7465769754611</v>
      </c>
      <c r="AF35" s="101" t="n">
        <v>15.7626743616537</v>
      </c>
      <c r="AG35" s="102" t="n">
        <v>20.0412145080241</v>
      </c>
      <c r="AH35" s="103" t="n">
        <v>20.0714213428354</v>
      </c>
      <c r="AI35" s="103" t="n">
        <v>18.791691665153</v>
      </c>
      <c r="AJ35" s="103" t="n">
        <v>18.4020158418923</v>
      </c>
    </row>
    <row r="36" s="91" customFormat="true" ht="14.25" hidden="false" customHeight="false" outlineLevel="0" collapsed="false">
      <c r="A36" s="95" t="s">
        <v>114</v>
      </c>
      <c r="B36" s="95" t="s">
        <v>115</v>
      </c>
      <c r="D36" s="96"/>
      <c r="E36" s="96"/>
      <c r="F36" s="96"/>
      <c r="G36" s="96"/>
      <c r="H36" s="96"/>
      <c r="I36" s="96"/>
      <c r="J36" s="96"/>
      <c r="K36" s="96"/>
      <c r="L36" s="96"/>
      <c r="M36" s="96"/>
      <c r="N36" s="96"/>
      <c r="O36" s="96"/>
      <c r="P36" s="96"/>
      <c r="Q36" s="96"/>
      <c r="R36" s="96"/>
      <c r="S36" s="96" t="n">
        <v>17.3723977391837</v>
      </c>
      <c r="T36" s="96" t="n">
        <v>17.7972207166646</v>
      </c>
      <c r="U36" s="96" t="n">
        <v>18.0570994258806</v>
      </c>
      <c r="V36" s="96" t="n">
        <v>17.6060685885441</v>
      </c>
      <c r="W36" s="96" t="n">
        <v>17.4985807423225</v>
      </c>
      <c r="X36" s="96" t="n">
        <v>17.1659481595015</v>
      </c>
      <c r="Y36" s="96" t="n">
        <v>18.5749635847119</v>
      </c>
      <c r="Z36" s="96" t="n">
        <v>18.7086002178873</v>
      </c>
      <c r="AA36" s="96" t="n">
        <v>18.136659888022</v>
      </c>
      <c r="AB36" s="96" t="n">
        <v>16.9263090773788</v>
      </c>
      <c r="AC36" s="96" t="n">
        <v>16.271590221868</v>
      </c>
      <c r="AD36" s="96" t="n">
        <v>15.8043903978746</v>
      </c>
      <c r="AE36" s="96" t="n">
        <v>15.4599449457601</v>
      </c>
      <c r="AF36" s="101" t="n">
        <v>15.5198768917803</v>
      </c>
      <c r="AG36" s="102" t="n">
        <v>15.9502399213597</v>
      </c>
      <c r="AH36" s="103" t="n">
        <v>16.0152999074092</v>
      </c>
      <c r="AI36" s="103" t="n">
        <v>15.8483656383806</v>
      </c>
      <c r="AJ36" s="103" t="n">
        <v>15.775494237971</v>
      </c>
    </row>
    <row r="37" s="91" customFormat="true" ht="12.75" hidden="false" customHeight="false" outlineLevel="0" collapsed="false">
      <c r="A37" s="95" t="s">
        <v>39</v>
      </c>
      <c r="B37" s="95" t="s">
        <v>97</v>
      </c>
      <c r="D37" s="96"/>
      <c r="E37" s="96"/>
      <c r="F37" s="96"/>
      <c r="G37" s="96"/>
      <c r="H37" s="96"/>
      <c r="I37" s="96"/>
      <c r="J37" s="96"/>
      <c r="K37" s="96"/>
      <c r="L37" s="96"/>
      <c r="M37" s="96"/>
      <c r="N37" s="96"/>
      <c r="O37" s="96"/>
      <c r="P37" s="96"/>
      <c r="Q37" s="96"/>
      <c r="R37" s="96"/>
      <c r="S37" s="96"/>
      <c r="T37" s="96" t="n">
        <v>21.567526051489</v>
      </c>
      <c r="U37" s="96" t="n">
        <v>21.8741869109633</v>
      </c>
      <c r="V37" s="96" t="n">
        <v>22.0100747872202</v>
      </c>
      <c r="W37" s="96" t="n">
        <v>21.8213788114697</v>
      </c>
      <c r="X37" s="96" t="n">
        <v>21.7646251890659</v>
      </c>
      <c r="Y37" s="96" t="n">
        <v>21.9314373873602</v>
      </c>
      <c r="Z37" s="96" t="n">
        <v>22.0945668503034</v>
      </c>
      <c r="AA37" s="96" t="n">
        <v>21.5754473921476</v>
      </c>
      <c r="AB37" s="96" t="n">
        <v>21.22372710723</v>
      </c>
      <c r="AC37" s="96" t="n">
        <v>21.1022536210429</v>
      </c>
      <c r="AD37" s="96" t="n">
        <v>20.8202611762562</v>
      </c>
      <c r="AE37" s="96" t="n">
        <v>19.5184126647226</v>
      </c>
      <c r="AF37" s="101" t="n">
        <v>19.7358626620789</v>
      </c>
      <c r="AG37" s="102" t="n">
        <v>22.5800723945383</v>
      </c>
      <c r="AH37" s="103" t="n">
        <v>23.47964045887</v>
      </c>
      <c r="AI37" s="103" t="n">
        <v>24.0331535983566</v>
      </c>
      <c r="AJ37" s="103" t="n">
        <v>23.7278159847246</v>
      </c>
    </row>
    <row r="38" s="91" customFormat="true" ht="12.75" hidden="false" customHeight="false" outlineLevel="0" collapsed="false">
      <c r="D38" s="96"/>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108"/>
      <c r="AG38" s="109"/>
      <c r="AH38" s="100"/>
      <c r="AI38" s="100"/>
      <c r="AJ38" s="100"/>
    </row>
    <row r="39" s="91" customFormat="true" ht="12.75" hidden="false" customHeight="false" outlineLevel="0" collapsed="false">
      <c r="D39" s="96"/>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108"/>
      <c r="AG39" s="109"/>
      <c r="AH39" s="100"/>
      <c r="AI39" s="100"/>
      <c r="AJ39" s="100"/>
    </row>
    <row r="40" s="91" customFormat="true" ht="12.75" hidden="false" customHeight="false" outlineLevel="0" collapsed="false">
      <c r="A40" s="95" t="s">
        <v>116</v>
      </c>
      <c r="D40" s="96" t="n">
        <v>15.5488952216945</v>
      </c>
      <c r="E40" s="96" t="n">
        <v>16.1475603555525</v>
      </c>
      <c r="F40" s="96" t="n">
        <v>16.6578857686229</v>
      </c>
      <c r="G40" s="96" t="n">
        <v>16.9605297421805</v>
      </c>
      <c r="H40" s="96" t="n">
        <v>16.6691060322554</v>
      </c>
      <c r="I40" s="96" t="n">
        <v>17.2064182893249</v>
      </c>
      <c r="J40" s="96" t="n">
        <v>17.2318005082324</v>
      </c>
      <c r="K40" s="96" t="n">
        <v>17.3726915229841</v>
      </c>
      <c r="L40" s="96" t="n">
        <v>17.2910702079293</v>
      </c>
      <c r="M40" s="96" t="n">
        <v>17.1863791684942</v>
      </c>
      <c r="N40" s="96" t="n">
        <v>17.6353731781619</v>
      </c>
      <c r="O40" s="96" t="n">
        <v>18.5326373726743</v>
      </c>
      <c r="P40" s="96" t="n">
        <v>19.4181060192436</v>
      </c>
      <c r="Q40" s="96" t="n">
        <v>19.9278728194062</v>
      </c>
      <c r="R40" s="96" t="n">
        <v>19.6901920770936</v>
      </c>
      <c r="S40" s="96" t="n">
        <v>19.4746833225259</v>
      </c>
      <c r="T40" s="96" t="n">
        <v>19.5420629214095</v>
      </c>
      <c r="U40" s="96" t="n">
        <v>19.2328122842983</v>
      </c>
      <c r="V40" s="96" t="n">
        <v>19.262083866652</v>
      </c>
      <c r="W40" s="96" t="n">
        <v>19.2018010461072</v>
      </c>
      <c r="X40" s="96" t="n">
        <v>18.8841006643265</v>
      </c>
      <c r="Y40" s="96" t="n">
        <v>19.1882419340876</v>
      </c>
      <c r="Z40" s="96" t="n">
        <v>19.6835516361055</v>
      </c>
      <c r="AA40" s="96" t="n">
        <v>19.9998221153245</v>
      </c>
      <c r="AB40" s="96" t="n">
        <v>19.8189849422252</v>
      </c>
      <c r="AC40" s="96" t="n">
        <v>19.7265541649341</v>
      </c>
      <c r="AD40" s="96" t="n">
        <v>19.5113842542607</v>
      </c>
      <c r="AE40" s="97" t="n">
        <v>19.2429565182687</v>
      </c>
      <c r="AF40" s="108" t="n">
        <v>19.8879864415806</v>
      </c>
      <c r="AG40" s="109" t="n">
        <v>22.1362774807196</v>
      </c>
      <c r="AH40" s="100" t="n">
        <v>21.9640159779916</v>
      </c>
      <c r="AI40" s="100" t="n">
        <v>21.685665143557</v>
      </c>
      <c r="AJ40" s="100" t="n">
        <v>21.6823217459696</v>
      </c>
    </row>
    <row r="41" s="91" customFormat="true" ht="13.5" hidden="false" customHeight="true" outlineLevel="0" collapsed="false">
      <c r="A41" s="91" t="s">
        <v>58</v>
      </c>
      <c r="D41" s="96" t="n">
        <v>18.4931489510768</v>
      </c>
      <c r="E41" s="96" t="n">
        <v>19.3699973244268</v>
      </c>
      <c r="F41" s="96" t="n">
        <v>19.7825428946324</v>
      </c>
      <c r="G41" s="96" t="n">
        <v>20.1511664208784</v>
      </c>
      <c r="H41" s="96" t="n">
        <v>19.8004702061429</v>
      </c>
      <c r="I41" s="96" t="n">
        <v>20.6034017223886</v>
      </c>
      <c r="J41" s="96" t="n">
        <v>20.5484919953423</v>
      </c>
      <c r="K41" s="96" t="n">
        <v>20.64838073969</v>
      </c>
      <c r="L41" s="96" t="n">
        <v>20.4147021811352</v>
      </c>
      <c r="M41" s="96" t="n">
        <v>20.0456678969022</v>
      </c>
      <c r="N41" s="96" t="n">
        <v>20.5097188628863</v>
      </c>
      <c r="O41" s="96" t="n">
        <v>21.4692509021434</v>
      </c>
      <c r="P41" s="96" t="n">
        <v>22.5390146144695</v>
      </c>
      <c r="Q41" s="96" t="n">
        <v>23.3127593998627</v>
      </c>
      <c r="R41" s="96" t="n">
        <v>23.0693111777182</v>
      </c>
      <c r="S41" s="96" t="n">
        <v>22.7563229332767</v>
      </c>
      <c r="T41" s="96" t="n">
        <v>22.8244652133832</v>
      </c>
      <c r="U41" s="96" t="n">
        <v>22.2802870656407</v>
      </c>
      <c r="V41" s="96" t="n">
        <v>22.0645756845386</v>
      </c>
      <c r="W41" s="96" t="n">
        <v>21.9811119321241</v>
      </c>
      <c r="X41" s="96" t="n">
        <v>21.6236070846205</v>
      </c>
      <c r="Y41" s="96" t="n">
        <v>21.8841619129912</v>
      </c>
      <c r="Z41" s="96" t="n">
        <v>22.4102310697885</v>
      </c>
      <c r="AA41" s="96" t="n">
        <v>22.8273074689855</v>
      </c>
      <c r="AB41" s="96" t="n">
        <v>22.7145264762378</v>
      </c>
      <c r="AC41" s="96" t="n">
        <v>22.7126532009637</v>
      </c>
      <c r="AD41" s="96" t="n">
        <v>22.4608819024989</v>
      </c>
      <c r="AE41" s="96" t="n">
        <v>22.0607604339695</v>
      </c>
      <c r="AF41" s="108" t="n">
        <v>22.7917112284913</v>
      </c>
      <c r="AG41" s="109" t="n">
        <v>25.3936378174208</v>
      </c>
      <c r="AH41" s="100" t="n">
        <v>25.2503691967639</v>
      </c>
      <c r="AI41" s="100" t="n">
        <v>24.8704224141913</v>
      </c>
      <c r="AJ41" s="100" t="n">
        <v>24.9179793705225</v>
      </c>
    </row>
    <row r="42" s="91" customFormat="true" ht="12.75" hidden="false" customHeight="false" outlineLevel="0" collapsed="false">
      <c r="D42" s="92"/>
    </row>
    <row r="43" s="91" customFormat="true" ht="49.5" hidden="false" customHeight="true" outlineLevel="0" collapsed="false">
      <c r="A43" s="110" t="s">
        <v>117</v>
      </c>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row>
    <row r="44" customFormat="false" ht="12.75" hidden="false" customHeight="false" outlineLevel="0" collapsed="false">
      <c r="A44" s="0" t="s">
        <v>118</v>
      </c>
    </row>
  </sheetData>
  <mergeCells count="1">
    <mergeCell ref="A43:AJ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M3" activePane="bottomRight" state="frozen"/>
      <selection pane="topLeft" activeCell="A1" activeCellId="0" sqref="A1"/>
      <selection pane="topRight" activeCell="M1" activeCellId="0" sqref="M1"/>
      <selection pane="bottomLeft" activeCell="A3" activeCellId="0" sqref="A3"/>
      <selection pane="bottomRight" activeCell="AE35" activeCellId="0" sqref="AE35:AF35"/>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6.85"/>
    <col collapsed="false" customWidth="true" hidden="false" outlineLevel="0" max="3" min="3" style="0" width="1.99"/>
    <col collapsed="false" customWidth="true" hidden="false" outlineLevel="0" max="4" min="4" style="90" width="7.14"/>
    <col collapsed="false" customWidth="true" hidden="false" outlineLevel="0" max="28" min="5" style="0" width="7.14"/>
    <col collapsed="false" customWidth="true" hidden="false" outlineLevel="0" max="29" min="29" style="86" width="7.14"/>
    <col collapsed="false" customWidth="true" hidden="false" outlineLevel="0" max="36" min="30" style="0" width="7.14"/>
  </cols>
  <sheetData>
    <row r="1" customFormat="false" ht="12.75" hidden="false" customHeight="false" outlineLevel="0" collapsed="false">
      <c r="A1" s="0" t="s">
        <v>119</v>
      </c>
      <c r="D1" s="90" t="n">
        <v>4</v>
      </c>
      <c r="E1" s="90" t="n">
        <v>5</v>
      </c>
      <c r="F1" s="90" t="n">
        <v>6</v>
      </c>
      <c r="G1" s="90" t="n">
        <v>7</v>
      </c>
      <c r="H1" s="90" t="n">
        <v>8</v>
      </c>
      <c r="I1" s="90" t="n">
        <v>9</v>
      </c>
      <c r="J1" s="90" t="n">
        <v>10</v>
      </c>
      <c r="K1" s="90" t="n">
        <v>11</v>
      </c>
      <c r="L1" s="90" t="n">
        <v>12</v>
      </c>
      <c r="M1" s="90" t="n">
        <v>13</v>
      </c>
      <c r="N1" s="90" t="n">
        <v>14</v>
      </c>
      <c r="O1" s="90" t="n">
        <v>15</v>
      </c>
      <c r="P1" s="90" t="n">
        <v>16</v>
      </c>
      <c r="Q1" s="90" t="n">
        <v>17</v>
      </c>
      <c r="R1" s="90" t="n">
        <v>18</v>
      </c>
      <c r="S1" s="90" t="n">
        <v>19</v>
      </c>
      <c r="T1" s="90" t="n">
        <v>20</v>
      </c>
      <c r="U1" s="90" t="n">
        <v>21</v>
      </c>
      <c r="V1" s="90" t="n">
        <v>22</v>
      </c>
      <c r="W1" s="90" t="n">
        <v>23</v>
      </c>
      <c r="X1" s="90" t="n">
        <v>24</v>
      </c>
      <c r="Y1" s="90" t="n">
        <v>25</v>
      </c>
      <c r="Z1" s="90" t="n">
        <v>26</v>
      </c>
      <c r="AA1" s="90" t="n">
        <v>27</v>
      </c>
      <c r="AB1" s="111" t="n">
        <v>28</v>
      </c>
      <c r="AC1" s="111" t="n">
        <v>29</v>
      </c>
      <c r="AD1" s="90" t="n">
        <v>30</v>
      </c>
      <c r="AE1" s="112" t="n">
        <v>31</v>
      </c>
      <c r="AF1" s="90" t="n">
        <v>32</v>
      </c>
      <c r="AG1" s="90" t="n">
        <v>33</v>
      </c>
      <c r="AH1" s="90" t="n">
        <v>34</v>
      </c>
      <c r="AI1" s="90" t="n">
        <v>35</v>
      </c>
      <c r="AJ1" s="90" t="n">
        <v>36</v>
      </c>
    </row>
    <row r="2" s="114" customFormat="true" ht="47.25" hidden="false" customHeight="true" outlineLevel="0" collapsed="false">
      <c r="A2" s="113" t="s">
        <v>120</v>
      </c>
      <c r="D2" s="115" t="n">
        <v>1980</v>
      </c>
      <c r="E2" s="115" t="n">
        <v>1981</v>
      </c>
      <c r="F2" s="115" t="n">
        <v>1982</v>
      </c>
      <c r="G2" s="115" t="n">
        <v>1983</v>
      </c>
      <c r="H2" s="115" t="n">
        <v>1984</v>
      </c>
      <c r="I2" s="115" t="n">
        <v>1985</v>
      </c>
      <c r="J2" s="115" t="n">
        <v>1986</v>
      </c>
      <c r="K2" s="115" t="n">
        <v>1987</v>
      </c>
      <c r="L2" s="115" t="n">
        <v>1988</v>
      </c>
      <c r="M2" s="115" t="n">
        <v>1989</v>
      </c>
      <c r="N2" s="115" t="n">
        <v>1990</v>
      </c>
      <c r="O2" s="115" t="n">
        <v>1991</v>
      </c>
      <c r="P2" s="115" t="n">
        <v>1992</v>
      </c>
      <c r="Q2" s="115" t="n">
        <v>1993</v>
      </c>
      <c r="R2" s="115" t="n">
        <v>1994</v>
      </c>
      <c r="S2" s="115" t="n">
        <v>1995</v>
      </c>
      <c r="T2" s="115" t="n">
        <v>1996</v>
      </c>
      <c r="U2" s="115" t="n">
        <v>1997</v>
      </c>
      <c r="V2" s="115" t="n">
        <v>1998</v>
      </c>
      <c r="W2" s="115" t="n">
        <v>1999</v>
      </c>
      <c r="X2" s="115" t="n">
        <v>2000</v>
      </c>
      <c r="Y2" s="115" t="n">
        <v>2001</v>
      </c>
      <c r="Z2" s="115" t="n">
        <v>2002</v>
      </c>
      <c r="AA2" s="115" t="n">
        <v>2003</v>
      </c>
      <c r="AB2" s="115" t="n">
        <v>2004</v>
      </c>
      <c r="AC2" s="115" t="n">
        <v>2005</v>
      </c>
      <c r="AD2" s="115" t="n">
        <v>2006</v>
      </c>
      <c r="AE2" s="115" t="n">
        <v>2007</v>
      </c>
      <c r="AF2" s="115" t="n">
        <v>2008</v>
      </c>
      <c r="AG2" s="115" t="n">
        <v>2009</v>
      </c>
      <c r="AH2" s="115" t="n">
        <v>2010</v>
      </c>
      <c r="AI2" s="115" t="n">
        <v>2011</v>
      </c>
      <c r="AJ2" s="115" t="n">
        <v>2012</v>
      </c>
    </row>
    <row r="3" customFormat="false" ht="12.75" hidden="false" customHeight="false" outlineLevel="0" collapsed="false">
      <c r="A3" s="95" t="s">
        <v>13</v>
      </c>
      <c r="B3" s="95" t="s">
        <v>70</v>
      </c>
      <c r="D3" s="116" t="n">
        <v>27.3018644124119</v>
      </c>
      <c r="E3" s="116" t="n">
        <v>28.2872011882912</v>
      </c>
      <c r="F3" s="116" t="n">
        <v>29.9733600063985</v>
      </c>
      <c r="G3" s="116" t="n">
        <v>32.1932182772373</v>
      </c>
      <c r="H3" s="116" t="n">
        <v>35.2370413700338</v>
      </c>
      <c r="I3" s="116" t="n">
        <v>36.9131819204072</v>
      </c>
      <c r="J3" s="116" t="n">
        <v>36.6787481481249</v>
      </c>
      <c r="K3" s="116" t="n">
        <v>39.0623932129514</v>
      </c>
      <c r="L3" s="116" t="n">
        <v>38.921338598851</v>
      </c>
      <c r="M3" s="116" t="n">
        <v>40.3008756775012</v>
      </c>
      <c r="N3" s="116" t="n">
        <v>43.6535918565081</v>
      </c>
      <c r="O3" s="116" t="n">
        <v>46.8013017252653</v>
      </c>
      <c r="P3" s="116" t="n">
        <v>51.9306898381202</v>
      </c>
      <c r="Q3" s="116" t="n">
        <v>54.4741990099134</v>
      </c>
      <c r="R3" s="116" t="n">
        <v>55.7363126703385</v>
      </c>
      <c r="S3" s="116" t="n">
        <v>59.9414175443763</v>
      </c>
      <c r="T3" s="116" t="n">
        <v>61.6010066298785</v>
      </c>
      <c r="U3" s="116" t="n">
        <v>64.1881855298379</v>
      </c>
      <c r="V3" s="116" t="n">
        <v>69.7156024660299</v>
      </c>
      <c r="W3" s="116" t="n">
        <v>72.3599422430003</v>
      </c>
      <c r="X3" s="116" t="n">
        <v>77.7072643658434</v>
      </c>
      <c r="Y3" s="116" t="n">
        <v>77.1896262815848</v>
      </c>
      <c r="Z3" s="116" t="n">
        <v>80.4750716394194</v>
      </c>
      <c r="AA3" s="116" t="n">
        <v>85.2178946492949</v>
      </c>
      <c r="AB3" s="116" t="n">
        <v>88.7363249727181</v>
      </c>
      <c r="AC3" s="116" t="n">
        <v>90.1004502252371</v>
      </c>
      <c r="AD3" s="116" t="n">
        <v>94.5994138433226</v>
      </c>
      <c r="AE3" s="117" t="n">
        <v>100</v>
      </c>
      <c r="AF3" s="118" t="n">
        <v>110.234541960574</v>
      </c>
      <c r="AG3" s="116" t="n">
        <v>110.96658425681</v>
      </c>
      <c r="AH3" s="119" t="n">
        <v>116.852534416864</v>
      </c>
      <c r="AI3" s="119" t="n">
        <v>121.948121101352</v>
      </c>
      <c r="AJ3" s="119" t="n">
        <v>129.167106697473</v>
      </c>
    </row>
    <row r="4" customFormat="false" ht="12.75" hidden="false" customHeight="false" outlineLevel="0" collapsed="false">
      <c r="A4" s="95" t="s">
        <v>22</v>
      </c>
      <c r="B4" s="95" t="s">
        <v>71</v>
      </c>
      <c r="D4" s="116" t="n">
        <v>48.4966151340339</v>
      </c>
      <c r="E4" s="116" t="s">
        <v>110</v>
      </c>
      <c r="F4" s="116" t="s">
        <v>110</v>
      </c>
      <c r="G4" s="116" t="s">
        <v>110</v>
      </c>
      <c r="H4" s="116" t="s">
        <v>110</v>
      </c>
      <c r="I4" s="116" t="n">
        <v>54.6617990774131</v>
      </c>
      <c r="J4" s="116" t="s">
        <v>110</v>
      </c>
      <c r="K4" s="116" t="s">
        <v>110</v>
      </c>
      <c r="L4" s="116" t="s">
        <v>110</v>
      </c>
      <c r="M4" s="116" t="s">
        <v>110</v>
      </c>
      <c r="N4" s="116" t="n">
        <v>64.8510006308339</v>
      </c>
      <c r="O4" s="116" t="n">
        <v>68.1243225969684</v>
      </c>
      <c r="P4" s="116" t="n">
        <v>71.1560372117718</v>
      </c>
      <c r="Q4" s="116" t="n">
        <v>74.9062550862669</v>
      </c>
      <c r="R4" s="116" t="n">
        <v>78.7334888710844</v>
      </c>
      <c r="S4" s="116" t="n">
        <v>79.1724398650131</v>
      </c>
      <c r="T4" s="116" t="n">
        <v>80.6607588418203</v>
      </c>
      <c r="U4" s="116" t="n">
        <v>81.2879218753359</v>
      </c>
      <c r="V4" s="116" t="n">
        <v>83.1104288528211</v>
      </c>
      <c r="W4" s="116" t="n">
        <v>87.217824496195</v>
      </c>
      <c r="X4" s="116" t="n">
        <v>88.2760669484606</v>
      </c>
      <c r="Y4" s="116" t="n">
        <v>89.0737962629362</v>
      </c>
      <c r="Z4" s="116" t="n">
        <v>90.7931389532505</v>
      </c>
      <c r="AA4" s="116" t="n">
        <v>93.4375548598023</v>
      </c>
      <c r="AB4" s="116" t="n">
        <v>94.9542645261363</v>
      </c>
      <c r="AC4" s="116" t="n">
        <v>95.891514943796</v>
      </c>
      <c r="AD4" s="116" t="n">
        <v>98.4441854962346</v>
      </c>
      <c r="AE4" s="117" t="n">
        <v>100</v>
      </c>
      <c r="AF4" s="120" t="n">
        <v>101.864743529852</v>
      </c>
      <c r="AG4" s="116" t="n">
        <v>107.221290529476</v>
      </c>
      <c r="AH4" s="119" t="n">
        <v>108.649386566323</v>
      </c>
      <c r="AI4" s="119" t="n">
        <v>107.010961568635</v>
      </c>
      <c r="AJ4" s="119" t="n">
        <v>107.368830534502</v>
      </c>
    </row>
    <row r="5" customFormat="false" ht="12.75" hidden="false" customHeight="false" outlineLevel="0" collapsed="false">
      <c r="A5" s="95" t="s">
        <v>25</v>
      </c>
      <c r="B5" s="95" t="s">
        <v>72</v>
      </c>
      <c r="D5" s="116" t="n">
        <v>53.7426952067631</v>
      </c>
      <c r="E5" s="116" t="n">
        <v>55.8514671550681</v>
      </c>
      <c r="F5" s="116" t="n">
        <v>56.9276876991892</v>
      </c>
      <c r="G5" s="116" t="n">
        <v>56.647695583344</v>
      </c>
      <c r="H5" s="116" t="n">
        <v>55.7948652490249</v>
      </c>
      <c r="I5" s="116" t="n">
        <v>58.492098056451</v>
      </c>
      <c r="J5" s="116" t="n">
        <v>60.0393678328216</v>
      </c>
      <c r="K5" s="116" t="n">
        <v>60.9509873711374</v>
      </c>
      <c r="L5" s="116" t="n">
        <v>64.0037338738043</v>
      </c>
      <c r="M5" s="116" t="n">
        <v>65.0432335193618</v>
      </c>
      <c r="N5" s="116" t="n">
        <v>67.4569425297861</v>
      </c>
      <c r="O5" s="116" t="n">
        <v>70.5930352783343</v>
      </c>
      <c r="P5" s="116" t="n">
        <v>72.7448816488296</v>
      </c>
      <c r="Q5" s="116" t="n">
        <v>76.1280788016109</v>
      </c>
      <c r="R5" s="116" t="n">
        <v>76.6585260516278</v>
      </c>
      <c r="S5" s="116" t="n">
        <v>78.0819829562157</v>
      </c>
      <c r="T5" s="116" t="n">
        <v>79.4249847411938</v>
      </c>
      <c r="U5" s="116" t="n">
        <v>78.5824564265483</v>
      </c>
      <c r="V5" s="116" t="n">
        <v>81.7187752705838</v>
      </c>
      <c r="W5" s="116" t="n">
        <v>83.6126250115773</v>
      </c>
      <c r="X5" s="116" t="n">
        <v>84.2092826654352</v>
      </c>
      <c r="Y5" s="116" t="n">
        <v>85.9088685653402</v>
      </c>
      <c r="Z5" s="116" t="n">
        <v>88.7752209990035</v>
      </c>
      <c r="AA5" s="116" t="n">
        <v>91.3468667194467</v>
      </c>
      <c r="AB5" s="116" t="n">
        <v>94.2145482935051</v>
      </c>
      <c r="AC5" s="116" t="n">
        <v>95.5969175582005</v>
      </c>
      <c r="AD5" s="116" t="n">
        <v>96.7667165278642</v>
      </c>
      <c r="AE5" s="117" t="n">
        <v>100</v>
      </c>
      <c r="AF5" s="120" t="n">
        <v>103.607249853472</v>
      </c>
      <c r="AG5" s="116" t="n">
        <v>111.028350345844</v>
      </c>
      <c r="AH5" s="119" t="n">
        <v>112.129703577748</v>
      </c>
      <c r="AI5" s="119" t="n">
        <v>113.314363119406</v>
      </c>
      <c r="AJ5" s="119" t="n">
        <v>113.372754450394</v>
      </c>
    </row>
    <row r="6" customFormat="false" ht="12.75" hidden="false" customHeight="false" outlineLevel="0" collapsed="false">
      <c r="A6" s="95" t="s">
        <v>11</v>
      </c>
      <c r="B6" s="95" t="s">
        <v>73</v>
      </c>
      <c r="D6" s="116" t="n">
        <v>43.2103124741441</v>
      </c>
      <c r="E6" s="116" t="n">
        <v>44.5056615698907</v>
      </c>
      <c r="F6" s="116" t="n">
        <v>49.8506469662005</v>
      </c>
      <c r="G6" s="116" t="n">
        <v>51.836876646426</v>
      </c>
      <c r="H6" s="116" t="n">
        <v>53.2953475312346</v>
      </c>
      <c r="I6" s="116" t="n">
        <v>56.782256416315</v>
      </c>
      <c r="J6" s="116" t="n">
        <v>57.7513228817579</v>
      </c>
      <c r="K6" s="116" t="n">
        <v>59.3483007175527</v>
      </c>
      <c r="L6" s="116" t="n">
        <v>61.2862980472568</v>
      </c>
      <c r="M6" s="116" t="n">
        <v>63.4736931779556</v>
      </c>
      <c r="N6" s="116" t="n">
        <v>67.3232648278283</v>
      </c>
      <c r="O6" s="116" t="n">
        <v>72.3024620663565</v>
      </c>
      <c r="P6" s="116" t="n">
        <v>75.5758028962315</v>
      </c>
      <c r="Q6" s="116" t="n">
        <v>77.2065560218017</v>
      </c>
      <c r="R6" s="116" t="n">
        <v>77.2447457812953</v>
      </c>
      <c r="S6" s="116" t="n">
        <v>75.2904713470897</v>
      </c>
      <c r="T6" s="116" t="n">
        <v>73.5999009209465</v>
      </c>
      <c r="U6" s="116" t="n">
        <v>73.4403726647673</v>
      </c>
      <c r="V6" s="116" t="n">
        <v>77.4243598035084</v>
      </c>
      <c r="W6" s="116" t="n">
        <v>77.5179168929228</v>
      </c>
      <c r="X6" s="116" t="n">
        <v>80.1993441248975</v>
      </c>
      <c r="Y6" s="116" t="n">
        <v>83.174944628864</v>
      </c>
      <c r="Z6" s="116" t="n">
        <v>85.0483063803853</v>
      </c>
      <c r="AA6" s="116" t="n">
        <v>87.753394714551</v>
      </c>
      <c r="AB6" s="116" t="n">
        <v>91.4087714915365</v>
      </c>
      <c r="AC6" s="116" t="n">
        <v>94.332534264933</v>
      </c>
      <c r="AD6" s="116" t="n">
        <v>97.3721607163764</v>
      </c>
      <c r="AE6" s="117" t="n">
        <v>100</v>
      </c>
      <c r="AF6" s="120" t="n">
        <v>104.316747233726</v>
      </c>
      <c r="AG6" s="116" t="n">
        <v>111.378444832845</v>
      </c>
      <c r="AH6" s="119" t="n">
        <v>112.693521645879</v>
      </c>
      <c r="AI6" s="119" t="n">
        <v>113.804826978422</v>
      </c>
      <c r="AJ6" s="119" t="n">
        <v>115.725018466624</v>
      </c>
    </row>
    <row r="7" customFormat="false" ht="12.75" hidden="false" customHeight="false" outlineLevel="0" collapsed="false">
      <c r="A7" s="95" t="s">
        <v>34</v>
      </c>
      <c r="B7" s="95" t="s">
        <v>75</v>
      </c>
      <c r="D7" s="116" t="s">
        <v>110</v>
      </c>
      <c r="E7" s="116" t="s">
        <v>110</v>
      </c>
      <c r="F7" s="116" t="s">
        <v>110</v>
      </c>
      <c r="G7" s="116" t="s">
        <v>110</v>
      </c>
      <c r="H7" s="116" t="s">
        <v>110</v>
      </c>
      <c r="I7" s="116" t="s">
        <v>110</v>
      </c>
      <c r="J7" s="116" t="s">
        <v>110</v>
      </c>
      <c r="K7" s="116" t="s">
        <v>110</v>
      </c>
      <c r="L7" s="116" t="s">
        <v>110</v>
      </c>
      <c r="M7" s="116" t="s">
        <v>110</v>
      </c>
      <c r="N7" s="116" t="s">
        <v>110</v>
      </c>
      <c r="O7" s="116" t="n">
        <v>54.8841001177221</v>
      </c>
      <c r="P7" s="116" t="n">
        <v>56.2822632894644</v>
      </c>
      <c r="Q7" s="116" t="n">
        <v>57.8621432785322</v>
      </c>
      <c r="R7" s="116" t="n">
        <v>61.0264844869928</v>
      </c>
      <c r="S7" s="116" t="n">
        <v>65.6117820808543</v>
      </c>
      <c r="T7" s="116" t="n">
        <v>68.5947286238654</v>
      </c>
      <c r="U7" s="116" t="n">
        <v>70.9424096667295</v>
      </c>
      <c r="V7" s="116" t="n">
        <v>71.5478742550216</v>
      </c>
      <c r="W7" s="116" t="n">
        <v>74.8120693425961</v>
      </c>
      <c r="X7" s="116" t="n">
        <v>77.0180528271416</v>
      </c>
      <c r="Y7" s="116" t="n">
        <v>78.9345019067306</v>
      </c>
      <c r="Z7" s="116" t="n">
        <v>84.5338972854542</v>
      </c>
      <c r="AA7" s="116" t="n">
        <v>89.0277328497999</v>
      </c>
      <c r="AB7" s="116" t="n">
        <v>90.0322690554219</v>
      </c>
      <c r="AC7" s="116" t="n">
        <v>92.6210626757105</v>
      </c>
      <c r="AD7" s="116" t="n">
        <v>95.1518781391279</v>
      </c>
      <c r="AE7" s="117" t="n">
        <v>100</v>
      </c>
      <c r="AF7" s="120" t="n">
        <v>98.5344664804439</v>
      </c>
      <c r="AG7" s="116" t="n">
        <v>108.449183295245</v>
      </c>
      <c r="AH7" s="119" t="n">
        <v>108.25274489351</v>
      </c>
      <c r="AI7" s="119" t="n">
        <v>108.047958547701</v>
      </c>
      <c r="AJ7" s="119" t="n">
        <v>104.365219924211</v>
      </c>
    </row>
    <row r="8" customFormat="false" ht="12.75" hidden="false" customHeight="false" outlineLevel="0" collapsed="false">
      <c r="A8" s="95" t="s">
        <v>28</v>
      </c>
      <c r="B8" s="95" t="s">
        <v>76</v>
      </c>
      <c r="D8" s="116" t="n">
        <v>54.3426230769577</v>
      </c>
      <c r="E8" s="116" t="n">
        <v>53.3179567978957</v>
      </c>
      <c r="F8" s="116" t="n">
        <v>55.2545129730207</v>
      </c>
      <c r="G8" s="116" t="n">
        <v>57.4076209316418</v>
      </c>
      <c r="H8" s="116" t="n">
        <v>56.7639088246016</v>
      </c>
      <c r="I8" s="116" t="n">
        <v>57.5173517538378</v>
      </c>
      <c r="J8" s="116" t="n">
        <v>59.37456002867</v>
      </c>
      <c r="K8" s="116" t="n">
        <v>61.9409201610191</v>
      </c>
      <c r="L8" s="116" t="n">
        <v>64.6804681487651</v>
      </c>
      <c r="M8" s="116" t="n">
        <v>65.784927374771</v>
      </c>
      <c r="N8" s="116" t="n">
        <v>66.5159846792098</v>
      </c>
      <c r="O8" s="116" t="n">
        <v>69.6568807281796</v>
      </c>
      <c r="P8" s="116" t="n">
        <v>72.0368609223761</v>
      </c>
      <c r="Q8" s="116" t="n">
        <v>76.2507922700713</v>
      </c>
      <c r="R8" s="116" t="n">
        <v>83.872779836438</v>
      </c>
      <c r="S8" s="116" t="n">
        <v>84.1870123314264</v>
      </c>
      <c r="T8" s="116" t="n">
        <v>84.3243322148455</v>
      </c>
      <c r="U8" s="116" t="n">
        <v>83.7197835562837</v>
      </c>
      <c r="V8" s="116" t="n">
        <v>83.2481248348969</v>
      </c>
      <c r="W8" s="116" t="n">
        <v>86.5295242818172</v>
      </c>
      <c r="X8" s="116" t="n">
        <v>86.9013123412187</v>
      </c>
      <c r="Y8" s="116" t="n">
        <v>89.4247193007806</v>
      </c>
      <c r="Z8" s="116" t="n">
        <v>91.5433136111876</v>
      </c>
      <c r="AA8" s="116" t="n">
        <v>94.3372566012633</v>
      </c>
      <c r="AB8" s="116" t="n">
        <v>97.0589071640473</v>
      </c>
      <c r="AC8" s="116" t="n">
        <v>99.0308929606788</v>
      </c>
      <c r="AD8" s="116" t="n">
        <v>100.257229701609</v>
      </c>
      <c r="AE8" s="117" t="n">
        <v>100</v>
      </c>
      <c r="AF8" s="120" t="n">
        <v>101.27268133145</v>
      </c>
      <c r="AG8" s="116" t="n">
        <v>107.1904815061</v>
      </c>
      <c r="AH8" s="119" t="n">
        <v>109.942766079663</v>
      </c>
      <c r="AI8" s="119" t="n">
        <v>108.676362544807</v>
      </c>
      <c r="AJ8" s="119" t="n">
        <v>110.267178378482</v>
      </c>
    </row>
    <row r="9" customFormat="false" ht="12.75" hidden="false" customHeight="false" outlineLevel="0" collapsed="false">
      <c r="A9" s="95" t="s">
        <v>30</v>
      </c>
      <c r="B9" s="95" t="s">
        <v>78</v>
      </c>
      <c r="D9" s="116" t="n">
        <v>34.0653792068956</v>
      </c>
      <c r="E9" s="116" t="n">
        <v>35.3727111336359</v>
      </c>
      <c r="F9" s="116" t="n">
        <v>38.4129099328032</v>
      </c>
      <c r="G9" s="116" t="n">
        <v>41.4607771062929</v>
      </c>
      <c r="H9" s="116" t="n">
        <v>44.9930557376901</v>
      </c>
      <c r="I9" s="116" t="n">
        <v>48.811668744234</v>
      </c>
      <c r="J9" s="116" t="n">
        <v>52.0277740761866</v>
      </c>
      <c r="K9" s="116" t="n">
        <v>55.4893146171524</v>
      </c>
      <c r="L9" s="116" t="n">
        <v>58.0751524517271</v>
      </c>
      <c r="M9" s="116" t="n">
        <v>60.2416357618331</v>
      </c>
      <c r="N9" s="116" t="n">
        <v>64.3738041156183</v>
      </c>
      <c r="O9" s="116" t="n">
        <v>71.1828919500662</v>
      </c>
      <c r="P9" s="116" t="n">
        <v>76.6695318104105</v>
      </c>
      <c r="Q9" s="116" t="n">
        <v>75.918396043678</v>
      </c>
      <c r="R9" s="116" t="n">
        <v>77.7082106252814</v>
      </c>
      <c r="S9" s="116" t="n">
        <v>78.7935899895702</v>
      </c>
      <c r="T9" s="116" t="n">
        <v>80.7041532603048</v>
      </c>
      <c r="U9" s="116" t="n">
        <v>80.4099298354141</v>
      </c>
      <c r="V9" s="116" t="n">
        <v>79.3853002018028</v>
      </c>
      <c r="W9" s="116" t="n">
        <v>80.3771923739546</v>
      </c>
      <c r="X9" s="116" t="n">
        <v>79.5924218966916</v>
      </c>
      <c r="Y9" s="116" t="n">
        <v>81.6897823916626</v>
      </c>
      <c r="Z9" s="116" t="n">
        <v>85.3544421975943</v>
      </c>
      <c r="AA9" s="116" t="n">
        <v>89.3580879197317</v>
      </c>
      <c r="AB9" s="116" t="n">
        <v>93.6458382417629</v>
      </c>
      <c r="AC9" s="116" t="n">
        <v>96.5419296929106</v>
      </c>
      <c r="AD9" s="116" t="n">
        <v>98.6658937487983</v>
      </c>
      <c r="AE9" s="117" t="n">
        <v>100</v>
      </c>
      <c r="AF9" s="120" t="n">
        <v>101.740272990682</v>
      </c>
      <c r="AG9" s="116" t="n">
        <v>109.898623627832</v>
      </c>
      <c r="AH9" s="119" t="n">
        <v>113.05769751849</v>
      </c>
      <c r="AI9" s="119" t="n">
        <v>113.160513522773</v>
      </c>
      <c r="AJ9" s="119" t="n">
        <v>114.482505410924</v>
      </c>
    </row>
    <row r="10" customFormat="false" ht="12.75" hidden="false" customHeight="false" outlineLevel="0" collapsed="false">
      <c r="A10" s="95" t="s">
        <v>23</v>
      </c>
      <c r="B10" s="95" t="s">
        <v>79</v>
      </c>
      <c r="D10" s="116" t="n">
        <v>40.7889370565291</v>
      </c>
      <c r="E10" s="116" t="n">
        <v>42.4551058738847</v>
      </c>
      <c r="F10" s="116" t="n">
        <v>44.5633659271951</v>
      </c>
      <c r="G10" s="116" t="n">
        <v>45.621822576425</v>
      </c>
      <c r="H10" s="116" t="n">
        <v>46.6847029751644</v>
      </c>
      <c r="I10" s="116" t="n">
        <v>53.9215911468105</v>
      </c>
      <c r="J10" s="116" t="n">
        <v>56.3971576373236</v>
      </c>
      <c r="K10" s="116" t="n">
        <v>57.6408064977732</v>
      </c>
      <c r="L10" s="116" t="n">
        <v>60.1450806739347</v>
      </c>
      <c r="M10" s="116" t="n">
        <v>60.2258055991358</v>
      </c>
      <c r="N10" s="116" t="n">
        <v>62.1858478713365</v>
      </c>
      <c r="O10" s="116" t="n">
        <v>64.0965808443588</v>
      </c>
      <c r="P10" s="116" t="n">
        <v>66.7753994127682</v>
      </c>
      <c r="Q10" s="116" t="n">
        <v>69.6440689969321</v>
      </c>
      <c r="R10" s="116" t="n">
        <v>70.8597493321023</v>
      </c>
      <c r="S10" s="116" t="n">
        <v>75.3188973590131</v>
      </c>
      <c r="T10" s="116" t="n">
        <v>76.6450048148825</v>
      </c>
      <c r="U10" s="116" t="n">
        <v>77.8180179276651</v>
      </c>
      <c r="V10" s="116" t="n">
        <v>81.2160739731716</v>
      </c>
      <c r="W10" s="116" t="n">
        <v>83.6104486820838</v>
      </c>
      <c r="X10" s="116" t="n">
        <v>83.3309784439298</v>
      </c>
      <c r="Y10" s="116" t="n">
        <v>85.2743443339917</v>
      </c>
      <c r="Z10" s="116" t="n">
        <v>88.7177834436086</v>
      </c>
      <c r="AA10" s="116" t="n">
        <v>91.0636289101296</v>
      </c>
      <c r="AB10" s="116" t="n">
        <v>93.3071084549381</v>
      </c>
      <c r="AC10" s="116" t="n">
        <v>95.2831677042737</v>
      </c>
      <c r="AD10" s="116" t="n">
        <v>97.1478831220712</v>
      </c>
      <c r="AE10" s="117" t="n">
        <v>100</v>
      </c>
      <c r="AF10" s="120" t="n">
        <v>99.8465115296752</v>
      </c>
      <c r="AG10" s="116" t="n">
        <v>104.860044505573</v>
      </c>
      <c r="AH10" s="119" t="n">
        <v>106.679275885184</v>
      </c>
      <c r="AI10" s="119" t="n">
        <v>107.331538318119</v>
      </c>
      <c r="AJ10" s="119" t="n">
        <v>107.190587286529</v>
      </c>
    </row>
    <row r="11" customFormat="false" ht="12.75" hidden="false" customHeight="false" outlineLevel="0" collapsed="false">
      <c r="A11" s="95" t="s">
        <v>24</v>
      </c>
      <c r="B11" s="95" t="s">
        <v>80</v>
      </c>
      <c r="D11" s="116" t="n">
        <v>52.7192983930445</v>
      </c>
      <c r="E11" s="116" t="n">
        <v>53.4184990689732</v>
      </c>
      <c r="F11" s="116" t="n">
        <v>52.9461360271914</v>
      </c>
      <c r="G11" s="116" t="n">
        <v>52.7997929964317</v>
      </c>
      <c r="H11" s="116" t="n">
        <v>53.3532221736078</v>
      </c>
      <c r="I11" s="116" t="n">
        <v>55.4838848198417</v>
      </c>
      <c r="J11" s="116" t="n">
        <v>58.5755234771742</v>
      </c>
      <c r="K11" s="116" t="n">
        <v>61.2478969373558</v>
      </c>
      <c r="L11" s="116" t="n">
        <v>63.7244305827843</v>
      </c>
      <c r="M11" s="116" t="n">
        <v>63.1990671420442</v>
      </c>
      <c r="N11" s="116" t="n">
        <v>66.3967514633724</v>
      </c>
      <c r="O11" s="116" t="n">
        <v>81.8098799030721</v>
      </c>
      <c r="P11" s="116" t="n">
        <v>89.9908807240152</v>
      </c>
      <c r="Q11" s="116" t="n">
        <v>91.3016944261904</v>
      </c>
      <c r="R11" s="116" t="n">
        <v>93.4894922336361</v>
      </c>
      <c r="S11" s="116" t="n">
        <v>96.3774111299199</v>
      </c>
      <c r="T11" s="116" t="n">
        <v>98.4991713246718</v>
      </c>
      <c r="U11" s="116" t="n">
        <v>96.3348279104911</v>
      </c>
      <c r="V11" s="116" t="n">
        <v>97.5179880771558</v>
      </c>
      <c r="W11" s="116" t="n">
        <v>99.7410142172598</v>
      </c>
      <c r="X11" s="116" t="n">
        <v>100.243278035674</v>
      </c>
      <c r="Y11" s="116" t="n">
        <v>101.460795815481</v>
      </c>
      <c r="Z11" s="116" t="n">
        <v>103.745359366706</v>
      </c>
      <c r="AA11" s="116" t="n">
        <v>104.986093689518</v>
      </c>
      <c r="AB11" s="116" t="n">
        <v>103.294319680822</v>
      </c>
      <c r="AC11" s="116" t="n">
        <v>103.581952421044</v>
      </c>
      <c r="AD11" s="116" t="n">
        <v>101.578513429352</v>
      </c>
      <c r="AE11" s="117" t="n">
        <v>100</v>
      </c>
      <c r="AF11" s="120" t="n">
        <v>99.9478774373285</v>
      </c>
      <c r="AG11" s="116" t="n">
        <v>105.17735429</v>
      </c>
      <c r="AH11" s="119" t="n">
        <v>105.929452223782</v>
      </c>
      <c r="AI11" s="119" t="n">
        <v>103.864038919597</v>
      </c>
      <c r="AJ11" s="119" t="n">
        <v>104.4931043321</v>
      </c>
    </row>
    <row r="12" customFormat="false" ht="12.75" hidden="false" customHeight="false" outlineLevel="0" collapsed="false">
      <c r="A12" s="95" t="s">
        <v>6</v>
      </c>
      <c r="B12" s="95" t="s">
        <v>81</v>
      </c>
      <c r="D12" s="116" t="n">
        <v>25.2303680766261</v>
      </c>
      <c r="E12" s="116" t="n">
        <v>29.2178795514931</v>
      </c>
      <c r="F12" s="116" t="n">
        <v>35.6717789865321</v>
      </c>
      <c r="G12" s="116" t="n">
        <v>36.795271875693</v>
      </c>
      <c r="H12" s="116" t="n">
        <v>39.4567966933284</v>
      </c>
      <c r="I12" s="116" t="n">
        <v>41.9183715805445</v>
      </c>
      <c r="J12" s="116" t="n">
        <v>40.3072035938281</v>
      </c>
      <c r="K12" s="116" t="n">
        <v>38.9227755276175</v>
      </c>
      <c r="L12" s="116" t="n">
        <v>38.6211566472887</v>
      </c>
      <c r="M12" s="116" t="n">
        <v>42.7946789884232</v>
      </c>
      <c r="N12" s="116" t="n">
        <v>45.6472971540806</v>
      </c>
      <c r="O12" s="116" t="n">
        <v>45.5030768956626</v>
      </c>
      <c r="P12" s="116" t="n">
        <v>46.0033986931376</v>
      </c>
      <c r="Q12" s="116" t="n">
        <v>47.7188981448252</v>
      </c>
      <c r="R12" s="116" t="n">
        <v>48.8161612293086</v>
      </c>
      <c r="S12" s="116" t="n">
        <v>51.3475744361026</v>
      </c>
      <c r="T12" s="116" t="n">
        <v>53.7576376071627</v>
      </c>
      <c r="U12" s="116" t="n">
        <v>56.4625594293736</v>
      </c>
      <c r="V12" s="116" t="n">
        <v>59.9050788546837</v>
      </c>
      <c r="W12" s="116" t="n">
        <v>65.0502412982761</v>
      </c>
      <c r="X12" s="116" t="n">
        <v>68.1282422630758</v>
      </c>
      <c r="Y12" s="116" t="n">
        <v>76.0166173065323</v>
      </c>
      <c r="Z12" s="116" t="n">
        <v>76.6709767869</v>
      </c>
      <c r="AA12" s="116" t="n">
        <v>80.26107764625</v>
      </c>
      <c r="AB12" s="116" t="n">
        <v>84.2121693641836</v>
      </c>
      <c r="AC12" s="116" t="n">
        <v>90.1828107484917</v>
      </c>
      <c r="AD12" s="116" t="n">
        <v>95.4455139232626</v>
      </c>
      <c r="AE12" s="117" t="n">
        <v>100</v>
      </c>
      <c r="AF12" s="120" t="n">
        <v>103.477882334273</v>
      </c>
      <c r="AG12" s="116" t="n">
        <v>109.171248788487</v>
      </c>
      <c r="AH12" s="119" t="n">
        <v>99.6864837307018</v>
      </c>
      <c r="AI12" s="119" t="n">
        <v>92.3006722006556</v>
      </c>
      <c r="AJ12" s="119" t="n">
        <v>83.2883749280175</v>
      </c>
    </row>
    <row r="13" customFormat="false" ht="12.75" hidden="false" customHeight="false" outlineLevel="0" collapsed="false">
      <c r="A13" s="95" t="s">
        <v>36</v>
      </c>
      <c r="B13" s="95" t="s">
        <v>82</v>
      </c>
      <c r="D13" s="116" t="s">
        <v>110</v>
      </c>
      <c r="E13" s="116" t="s">
        <v>110</v>
      </c>
      <c r="F13" s="116" t="s">
        <v>110</v>
      </c>
      <c r="G13" s="116" t="s">
        <v>110</v>
      </c>
      <c r="H13" s="116" t="s">
        <v>110</v>
      </c>
      <c r="I13" s="116" t="s">
        <v>110</v>
      </c>
      <c r="J13" s="116" t="s">
        <v>110</v>
      </c>
      <c r="K13" s="116" t="s">
        <v>110</v>
      </c>
      <c r="L13" s="116" t="s">
        <v>110</v>
      </c>
      <c r="M13" s="116" t="s">
        <v>110</v>
      </c>
      <c r="N13" s="116" t="s">
        <v>110</v>
      </c>
      <c r="O13" s="116" t="s">
        <v>110</v>
      </c>
      <c r="P13" s="116" t="s">
        <v>110</v>
      </c>
      <c r="Q13" s="116" t="s">
        <v>110</v>
      </c>
      <c r="R13" s="116" t="s">
        <v>110</v>
      </c>
      <c r="S13" s="116" t="s">
        <v>110</v>
      </c>
      <c r="T13" s="116" t="s">
        <v>110</v>
      </c>
      <c r="U13" s="116" t="s">
        <v>110</v>
      </c>
      <c r="V13" s="116" t="s">
        <v>110</v>
      </c>
      <c r="W13" s="116" t="n">
        <v>70.1742651553565</v>
      </c>
      <c r="X13" s="116" t="n">
        <v>70.2882478603141</v>
      </c>
      <c r="Y13" s="116" t="n">
        <v>73.1918987989599</v>
      </c>
      <c r="Z13" s="116" t="n">
        <v>82.9072622035921</v>
      </c>
      <c r="AA13" s="116" t="n">
        <v>90.7967198190758</v>
      </c>
      <c r="AB13" s="116" t="n">
        <v>90.2751441402765</v>
      </c>
      <c r="AC13" s="116" t="n">
        <v>96.5454869243505</v>
      </c>
      <c r="AD13" s="116" t="n">
        <v>101.228260467565</v>
      </c>
      <c r="AE13" s="117" t="n">
        <v>100</v>
      </c>
      <c r="AF13" s="120" t="n">
        <v>100.711255956831</v>
      </c>
      <c r="AG13" s="116" t="n">
        <v>96.4183475422568</v>
      </c>
      <c r="AH13" s="119" t="n">
        <v>90.7637047018747</v>
      </c>
      <c r="AI13" s="119" t="n">
        <v>88.6328613095473</v>
      </c>
      <c r="AJ13" s="119" t="n">
        <v>85.8136012240202</v>
      </c>
    </row>
    <row r="14" customFormat="false" ht="12.75" hidden="false" customHeight="false" outlineLevel="0" collapsed="false">
      <c r="A14" s="95" t="s">
        <v>40</v>
      </c>
      <c r="B14" s="95" t="s">
        <v>83</v>
      </c>
      <c r="D14" s="116" t="s">
        <v>110</v>
      </c>
      <c r="E14" s="116" t="s">
        <v>110</v>
      </c>
      <c r="F14" s="116" t="s">
        <v>110</v>
      </c>
      <c r="G14" s="116" t="s">
        <v>110</v>
      </c>
      <c r="H14" s="116" t="s">
        <v>110</v>
      </c>
      <c r="I14" s="116" t="s">
        <v>110</v>
      </c>
      <c r="J14" s="116" t="s">
        <v>110</v>
      </c>
      <c r="K14" s="116" t="s">
        <v>110</v>
      </c>
      <c r="L14" s="116" t="s">
        <v>110</v>
      </c>
      <c r="M14" s="116" t="s">
        <v>110</v>
      </c>
      <c r="N14" s="116" t="n">
        <v>48.0748151418464</v>
      </c>
      <c r="O14" s="116" t="n">
        <v>50.4565305873039</v>
      </c>
      <c r="P14" s="116" t="n">
        <v>50.1093538319103</v>
      </c>
      <c r="Q14" s="116" t="n">
        <v>50.8439707989652</v>
      </c>
      <c r="R14" s="116" t="n">
        <v>52.6260539013703</v>
      </c>
      <c r="S14" s="116" t="n">
        <v>54.5488193708634</v>
      </c>
      <c r="T14" s="116" t="n">
        <v>56.0935335726876</v>
      </c>
      <c r="U14" s="116" t="n">
        <v>58.1787058261038</v>
      </c>
      <c r="V14" s="116" t="n">
        <v>64.8203071978419</v>
      </c>
      <c r="W14" s="116" t="n">
        <v>70.2129924441226</v>
      </c>
      <c r="X14" s="116" t="n">
        <v>71.7053084778283</v>
      </c>
      <c r="Y14" s="116" t="n">
        <v>76.2353796127003</v>
      </c>
      <c r="Z14" s="116" t="n">
        <v>84.5089160861961</v>
      </c>
      <c r="AA14" s="116" t="n">
        <v>89.5356718584458</v>
      </c>
      <c r="AB14" s="116" t="n">
        <v>94.2012463957404</v>
      </c>
      <c r="AC14" s="116" t="n">
        <v>94.0998201357907</v>
      </c>
      <c r="AD14" s="116" t="n">
        <v>97.5599254093157</v>
      </c>
      <c r="AE14" s="117" t="n">
        <v>100</v>
      </c>
      <c r="AF14" s="120" t="n">
        <v>103.975168134888</v>
      </c>
      <c r="AG14" s="116" t="n">
        <v>109.761066897948</v>
      </c>
      <c r="AH14" s="119" t="n">
        <v>104.043851746168</v>
      </c>
      <c r="AI14" s="119" t="n">
        <v>105.477187896465</v>
      </c>
      <c r="AJ14" s="119" t="n">
        <v>100.868218651479</v>
      </c>
    </row>
    <row r="15" customFormat="false" ht="12.75" hidden="false" customHeight="false" outlineLevel="0" collapsed="false">
      <c r="A15" s="95" t="s">
        <v>41</v>
      </c>
      <c r="B15" s="95" t="s">
        <v>84</v>
      </c>
      <c r="D15" s="116" t="n">
        <v>23.8398115288964</v>
      </c>
      <c r="E15" s="116" t="n">
        <v>24.159416795909</v>
      </c>
      <c r="F15" s="116" t="n">
        <v>25.2730447874398</v>
      </c>
      <c r="G15" s="116" t="n">
        <v>25.4323880319891</v>
      </c>
      <c r="H15" s="116" t="n">
        <v>25.1500675370633</v>
      </c>
      <c r="I15" s="116" t="n">
        <v>32.4799741825829</v>
      </c>
      <c r="J15" s="116" t="n">
        <v>33.470617801739</v>
      </c>
      <c r="K15" s="116" t="n">
        <v>33.444702477723</v>
      </c>
      <c r="L15" s="116" t="n">
        <v>33.2906639983325</v>
      </c>
      <c r="M15" s="116" t="n">
        <v>32.8525974663537</v>
      </c>
      <c r="N15" s="116" t="n">
        <v>33.6003884600954</v>
      </c>
      <c r="O15" s="116" t="n">
        <v>35.6023676131509</v>
      </c>
      <c r="P15" s="116" t="n">
        <v>38.3056127293151</v>
      </c>
      <c r="Q15" s="116" t="n">
        <v>40.7161002668148</v>
      </c>
      <c r="R15" s="116" t="n">
        <v>41.9032606768103</v>
      </c>
      <c r="S15" s="116" t="n">
        <v>44.8094318064875</v>
      </c>
      <c r="T15" s="116" t="n">
        <v>45.8332442719356</v>
      </c>
      <c r="U15" s="116" t="n">
        <v>49.0845231127187</v>
      </c>
      <c r="V15" s="116" t="n">
        <v>52.0492586472504</v>
      </c>
      <c r="W15" s="116" t="n">
        <v>55.5810671400326</v>
      </c>
      <c r="X15" s="116" t="n">
        <v>57.7255952186564</v>
      </c>
      <c r="Y15" s="116" t="n">
        <v>65.8792077669227</v>
      </c>
      <c r="Z15" s="116" t="n">
        <v>74.5421791101025</v>
      </c>
      <c r="AA15" s="116" t="n">
        <v>79.7005602193732</v>
      </c>
      <c r="AB15" s="116" t="n">
        <v>85.2129580683764</v>
      </c>
      <c r="AC15" s="116" t="n">
        <v>89.7730272935625</v>
      </c>
      <c r="AD15" s="116" t="n">
        <v>94.4239667347312</v>
      </c>
      <c r="AE15" s="117" t="n">
        <v>100</v>
      </c>
      <c r="AF15" s="120" t="n">
        <v>107.202434804575</v>
      </c>
      <c r="AG15" s="116" t="n">
        <v>119.95708369993</v>
      </c>
      <c r="AH15" s="119" t="n">
        <v>118.186886727545</v>
      </c>
      <c r="AI15" s="119" t="n">
        <v>114.437757618514</v>
      </c>
      <c r="AJ15" s="119" t="n">
        <v>111.158312931661</v>
      </c>
    </row>
    <row r="16" customFormat="false" ht="12.75" hidden="false" customHeight="false" outlineLevel="0" collapsed="false">
      <c r="A16" s="95" t="s">
        <v>33</v>
      </c>
      <c r="B16" s="95" t="s">
        <v>86</v>
      </c>
      <c r="D16" s="116" t="n">
        <v>40.4502292939066</v>
      </c>
      <c r="E16" s="116" t="n">
        <v>44.2622074165551</v>
      </c>
      <c r="F16" s="116" t="n">
        <v>45.9620473676526</v>
      </c>
      <c r="G16" s="116" t="n">
        <v>49.1736152908402</v>
      </c>
      <c r="H16" s="116" t="n">
        <v>49.674104201518</v>
      </c>
      <c r="I16" s="116" t="n">
        <v>51.8836805301814</v>
      </c>
      <c r="J16" s="116" t="n">
        <v>54.2056623548309</v>
      </c>
      <c r="K16" s="116" t="n">
        <v>57.2250390679122</v>
      </c>
      <c r="L16" s="116" t="n">
        <v>60.4962547251738</v>
      </c>
      <c r="M16" s="116" t="n">
        <v>63.0465296275762</v>
      </c>
      <c r="N16" s="116" t="n">
        <v>61.6439210344278</v>
      </c>
      <c r="O16" s="116" t="n">
        <v>64.3616716805037</v>
      </c>
      <c r="P16" s="116" t="n">
        <v>66.2307371337757</v>
      </c>
      <c r="Q16" s="116" t="n">
        <v>65.7655963184808</v>
      </c>
      <c r="R16" s="116" t="n">
        <v>66.1547850179423</v>
      </c>
      <c r="S16" s="116" t="n">
        <v>64.8072558603569</v>
      </c>
      <c r="T16" s="116" t="n">
        <v>72.954019921225</v>
      </c>
      <c r="U16" s="116" t="n">
        <v>77.1404672918293</v>
      </c>
      <c r="V16" s="116" t="n">
        <v>79.5530005570477</v>
      </c>
      <c r="W16" s="116" t="n">
        <v>82.1328587618786</v>
      </c>
      <c r="X16" s="116" t="n">
        <v>84.4798064766559</v>
      </c>
      <c r="Y16" s="116" t="n">
        <v>87.0526323701843</v>
      </c>
      <c r="Z16" s="116" t="n">
        <v>89.8616146141241</v>
      </c>
      <c r="AA16" s="116" t="n">
        <v>91.5545851483748</v>
      </c>
      <c r="AB16" s="116" t="n">
        <v>94.71826107067</v>
      </c>
      <c r="AC16" s="116" t="n">
        <v>96.5440504308805</v>
      </c>
      <c r="AD16" s="116" t="n">
        <v>98.7021158747036</v>
      </c>
      <c r="AE16" s="117" t="n">
        <v>100</v>
      </c>
      <c r="AF16" s="120" t="n">
        <v>102.277766434446</v>
      </c>
      <c r="AG16" s="116" t="n">
        <v>105.535787138227</v>
      </c>
      <c r="AH16" s="119" t="n">
        <v>106.063660411677</v>
      </c>
      <c r="AI16" s="119" t="n">
        <v>104.413645757559</v>
      </c>
      <c r="AJ16" s="119" t="n">
        <v>102.79715520101</v>
      </c>
    </row>
    <row r="17" customFormat="false" ht="12.75" hidden="false" customHeight="false" outlineLevel="0" collapsed="false">
      <c r="A17" s="95" t="s">
        <v>57</v>
      </c>
      <c r="B17" s="95" t="s">
        <v>109</v>
      </c>
      <c r="D17" s="116" t="n">
        <v>35.1201936978423</v>
      </c>
      <c r="E17" s="116" t="n">
        <v>37.2737923795237</v>
      </c>
      <c r="F17" s="116" t="n">
        <v>39.3417377866563</v>
      </c>
      <c r="G17" s="116" t="n">
        <v>41.4075280831732</v>
      </c>
      <c r="H17" s="116" t="n">
        <v>42.502923904904</v>
      </c>
      <c r="I17" s="116" t="n">
        <v>44.0708951257005</v>
      </c>
      <c r="J17" s="116" t="n">
        <v>47.3798822629027</v>
      </c>
      <c r="K17" s="116" t="n">
        <v>49.9220250161772</v>
      </c>
      <c r="L17" s="116" t="n">
        <v>51.7441648635584</v>
      </c>
      <c r="M17" s="116" t="n">
        <v>53.4258741669244</v>
      </c>
      <c r="N17" s="116" t="n">
        <v>56.5107937328659</v>
      </c>
      <c r="O17" s="116" t="n">
        <v>58.3766856195983</v>
      </c>
      <c r="P17" s="116" t="n">
        <v>61.6653817436967</v>
      </c>
      <c r="Q17" s="116" t="n">
        <v>64.9312897116602</v>
      </c>
      <c r="R17" s="116" t="n">
        <v>68.339517343015</v>
      </c>
      <c r="S17" s="116" t="n">
        <v>73.9136479461249</v>
      </c>
      <c r="T17" s="116" t="n">
        <v>76.6544279248959</v>
      </c>
      <c r="U17" s="116" t="n">
        <v>76.9482678603215</v>
      </c>
      <c r="V17" s="116" t="n">
        <v>78.8187701736012</v>
      </c>
      <c r="W17" s="116" t="n">
        <v>81.8549519920832</v>
      </c>
      <c r="X17" s="116" t="n">
        <v>84.9796861819104</v>
      </c>
      <c r="Y17" s="116" t="n">
        <v>89.1648595827847</v>
      </c>
      <c r="Z17" s="116" t="n">
        <v>91.2551069359742</v>
      </c>
      <c r="AA17" s="116" t="n">
        <v>92.8781555071626</v>
      </c>
      <c r="AB17" s="116" t="n">
        <v>94.8756278501377</v>
      </c>
      <c r="AC17" s="116" t="n">
        <v>97.8793989130929</v>
      </c>
      <c r="AD17" s="116" t="n">
        <v>97.941088493646</v>
      </c>
      <c r="AE17" s="117" t="n">
        <v>100</v>
      </c>
      <c r="AF17" s="120" t="n">
        <v>101.396192309603</v>
      </c>
      <c r="AG17" s="116" t="n">
        <v>110.986676250382</v>
      </c>
      <c r="AH17" s="119"/>
      <c r="AI17" s="119"/>
      <c r="AJ17" s="119"/>
    </row>
    <row r="18" customFormat="false" ht="12.75" hidden="false" customHeight="false" outlineLevel="0" collapsed="false">
      <c r="A18" s="95" t="s">
        <v>8</v>
      </c>
      <c r="B18" s="95" t="s">
        <v>87</v>
      </c>
      <c r="D18" s="116" t="s">
        <v>110</v>
      </c>
      <c r="E18" s="116" t="s">
        <v>110</v>
      </c>
      <c r="F18" s="116" t="s">
        <v>110</v>
      </c>
      <c r="G18" s="116" t="s">
        <v>110</v>
      </c>
      <c r="H18" s="116" t="s">
        <v>110</v>
      </c>
      <c r="I18" s="116" t="s">
        <v>110</v>
      </c>
      <c r="J18" s="116" t="s">
        <v>110</v>
      </c>
      <c r="K18" s="116" t="s">
        <v>110</v>
      </c>
      <c r="L18" s="116" t="s">
        <v>110</v>
      </c>
      <c r="M18" s="116" t="s">
        <v>110</v>
      </c>
      <c r="N18" s="116" t="n">
        <v>14.6728088681368</v>
      </c>
      <c r="O18" s="116" t="n">
        <v>15.6924176158658</v>
      </c>
      <c r="P18" s="116" t="n">
        <v>18.2153523197216</v>
      </c>
      <c r="Q18" s="116" t="n">
        <v>20.1652334869908</v>
      </c>
      <c r="R18" s="116" t="n">
        <v>22.380958543817</v>
      </c>
      <c r="S18" s="116" t="n">
        <v>26.7674583958529</v>
      </c>
      <c r="T18" s="116" t="n">
        <v>30.2307809278403</v>
      </c>
      <c r="U18" s="116" t="n">
        <v>34.4544754300325</v>
      </c>
      <c r="V18" s="116" t="n">
        <v>43.8420831952438</v>
      </c>
      <c r="W18" s="116" t="n">
        <v>57.1937247445305</v>
      </c>
      <c r="X18" s="116" t="n">
        <v>48.167933684866</v>
      </c>
      <c r="Y18" s="116" t="n">
        <v>54.7414246597427</v>
      </c>
      <c r="Z18" s="116" t="n">
        <v>57.3561661362668</v>
      </c>
      <c r="AA18" s="116" t="n">
        <v>61.9995590137363</v>
      </c>
      <c r="AB18" s="116" t="n">
        <v>72.4358718650506</v>
      </c>
      <c r="AC18" s="116" t="n">
        <v>79.1255681145514</v>
      </c>
      <c r="AD18" s="116" t="n">
        <v>92.9162202233286</v>
      </c>
      <c r="AE18" s="117" t="n">
        <v>100</v>
      </c>
      <c r="AF18" s="120" t="n">
        <v>108.597169221637</v>
      </c>
      <c r="AG18" s="116" t="n">
        <v>124.792380499917</v>
      </c>
      <c r="AH18" s="119" t="n">
        <v>130.437313540338</v>
      </c>
      <c r="AI18" s="119" t="n">
        <v>131.915490334293</v>
      </c>
      <c r="AJ18" s="119" t="n">
        <v>136.973581990217</v>
      </c>
    </row>
    <row r="19" customFormat="false" ht="12.75" hidden="false" customHeight="false" outlineLevel="0" collapsed="false">
      <c r="A19" s="95" t="s">
        <v>26</v>
      </c>
      <c r="B19" s="95" t="s">
        <v>88</v>
      </c>
      <c r="D19" s="116" t="n">
        <v>26.3947924592864</v>
      </c>
      <c r="E19" s="116" t="n">
        <v>27.91873647774</v>
      </c>
      <c r="F19" s="116" t="n">
        <v>27.7071567662022</v>
      </c>
      <c r="G19" s="116" t="n">
        <v>28.2441742080031</v>
      </c>
      <c r="H19" s="116" t="n">
        <v>27.7303538122277</v>
      </c>
      <c r="I19" s="116" t="n">
        <v>28.0245872468264</v>
      </c>
      <c r="J19" s="116" t="n">
        <v>29.6061937266145</v>
      </c>
      <c r="K19" s="116" t="n">
        <v>32.2897076312404</v>
      </c>
      <c r="L19" s="116" t="n">
        <v>34.0469523882526</v>
      </c>
      <c r="M19" s="116" t="n">
        <v>36.3907649497591</v>
      </c>
      <c r="N19" s="116" t="n">
        <v>38.4671248044022</v>
      </c>
      <c r="O19" s="116" t="n">
        <v>41.9496128594381</v>
      </c>
      <c r="P19" s="116" t="n">
        <v>43.7358480849076</v>
      </c>
      <c r="Q19" s="116" t="n">
        <v>47.3915748422099</v>
      </c>
      <c r="R19" s="116" t="n">
        <v>49.3879534045268</v>
      </c>
      <c r="S19" s="116" t="n">
        <v>52.369343876305</v>
      </c>
      <c r="T19" s="116" t="n">
        <v>54.4091590453055</v>
      </c>
      <c r="U19" s="116" t="n">
        <v>56.5759629731297</v>
      </c>
      <c r="V19" s="116" t="n">
        <v>58.7321439547835</v>
      </c>
      <c r="W19" s="116" t="n">
        <v>64.7122533010083</v>
      </c>
      <c r="X19" s="116" t="n">
        <v>71.0968328006022</v>
      </c>
      <c r="Y19" s="116" t="n">
        <v>72.6941587323453</v>
      </c>
      <c r="Z19" s="116" t="n">
        <v>81.1806701461414</v>
      </c>
      <c r="AA19" s="116" t="n">
        <v>85.8980015326228</v>
      </c>
      <c r="AB19" s="116" t="n">
        <v>91.3489456292777</v>
      </c>
      <c r="AC19" s="116" t="n">
        <v>95.3746369718955</v>
      </c>
      <c r="AD19" s="116" t="n">
        <v>99.4218820288253</v>
      </c>
      <c r="AE19" s="117" t="n">
        <v>100</v>
      </c>
      <c r="AF19" s="120" t="n">
        <v>104.457799976289</v>
      </c>
      <c r="AG19" s="116" t="n">
        <v>111.637956993958</v>
      </c>
      <c r="AH19" s="119" t="n">
        <v>114.492219808478</v>
      </c>
      <c r="AI19" s="119" t="n">
        <v>115.490074045459</v>
      </c>
      <c r="AJ19" s="119" t="n">
        <v>117.206784589298</v>
      </c>
    </row>
    <row r="20" customFormat="false" ht="12.75" hidden="false" customHeight="false" outlineLevel="0" collapsed="false">
      <c r="A20" s="95" t="s">
        <v>15</v>
      </c>
      <c r="B20" s="95" t="s">
        <v>89</v>
      </c>
      <c r="D20" s="116" t="s">
        <v>110</v>
      </c>
      <c r="E20" s="116" t="s">
        <v>110</v>
      </c>
      <c r="F20" s="116" t="s">
        <v>110</v>
      </c>
      <c r="G20" s="116" t="s">
        <v>110</v>
      </c>
      <c r="H20" s="116" t="s">
        <v>110</v>
      </c>
      <c r="I20" s="116" t="n">
        <v>12.7931368556858</v>
      </c>
      <c r="J20" s="116" t="n">
        <v>10.9534777414754</v>
      </c>
      <c r="K20" s="116" t="n">
        <v>11.8569252339446</v>
      </c>
      <c r="L20" s="116" t="n">
        <v>12.8003808199716</v>
      </c>
      <c r="M20" s="116" t="n">
        <v>18.1886731612122</v>
      </c>
      <c r="N20" s="116" t="n">
        <v>25.008753998368</v>
      </c>
      <c r="O20" s="116" t="n">
        <v>29.4717892284725</v>
      </c>
      <c r="P20" s="116" t="n">
        <v>33.1774295979689</v>
      </c>
      <c r="Q20" s="116" t="n">
        <v>36.1451198387993</v>
      </c>
      <c r="R20" s="116" t="n">
        <v>41.9098393081351</v>
      </c>
      <c r="S20" s="116" t="n">
        <v>36.7862892332991</v>
      </c>
      <c r="T20" s="116" t="n">
        <v>35.5288309487959</v>
      </c>
      <c r="U20" s="116" t="n">
        <v>37.5696652102583</v>
      </c>
      <c r="V20" s="116" t="n">
        <v>43.6763654849854</v>
      </c>
      <c r="W20" s="116" t="n">
        <v>51.1745802734265</v>
      </c>
      <c r="X20" s="116" t="n">
        <v>56.1327919295005</v>
      </c>
      <c r="Y20" s="116" t="n">
        <v>63.2304480738282</v>
      </c>
      <c r="Z20" s="116" t="n">
        <v>68.0873756764657</v>
      </c>
      <c r="AA20" s="116" t="n">
        <v>76.8093870646447</v>
      </c>
      <c r="AB20" s="116" t="n">
        <v>81.2651978165351</v>
      </c>
      <c r="AC20" s="116" t="n">
        <v>88.2763749348735</v>
      </c>
      <c r="AD20" s="116" t="n">
        <v>96.244684765773</v>
      </c>
      <c r="AE20" s="117" t="n">
        <v>100</v>
      </c>
      <c r="AF20" s="120" t="n">
        <v>110.348468326161</v>
      </c>
      <c r="AG20" s="116" t="n">
        <v>113.249790008254</v>
      </c>
      <c r="AH20" s="119" t="n">
        <v>117.320147592868</v>
      </c>
      <c r="AI20" s="119" t="n">
        <v>118.954697684551</v>
      </c>
      <c r="AJ20" s="119"/>
    </row>
    <row r="21" customFormat="false" ht="12.75" hidden="false" customHeight="false" outlineLevel="0" collapsed="false">
      <c r="A21" s="95" t="s">
        <v>7</v>
      </c>
      <c r="B21" s="95" t="s">
        <v>90</v>
      </c>
      <c r="D21" s="116" t="n">
        <v>62.8668799367554</v>
      </c>
      <c r="E21" s="116" t="n">
        <v>63.8751886658244</v>
      </c>
      <c r="F21" s="116" t="n">
        <v>66.1361797554939</v>
      </c>
      <c r="G21" s="116" t="n">
        <v>67.547855539086</v>
      </c>
      <c r="H21" s="116" t="n">
        <v>65.3300813615644</v>
      </c>
      <c r="I21" s="116" t="n">
        <v>64.502709999016</v>
      </c>
      <c r="J21" s="116" t="n">
        <v>64.7845766489915</v>
      </c>
      <c r="K21" s="116" t="n">
        <v>65.6759663509969</v>
      </c>
      <c r="L21" s="116" t="n">
        <v>67.039395453057</v>
      </c>
      <c r="M21" s="116" t="n">
        <v>69.1812069244912</v>
      </c>
      <c r="N21" s="116" t="n">
        <v>76.1361202957518</v>
      </c>
      <c r="O21" s="116" t="n">
        <v>77.8003961543011</v>
      </c>
      <c r="P21" s="116" t="n">
        <v>80.0344504245884</v>
      </c>
      <c r="Q21" s="116" t="n">
        <v>80.6181745531737</v>
      </c>
      <c r="R21" s="116" t="n">
        <v>77.8691341459864</v>
      </c>
      <c r="S21" s="116" t="n">
        <v>77.6358195673262</v>
      </c>
      <c r="T21" s="116" t="n">
        <v>75.7376395848152</v>
      </c>
      <c r="U21" s="116" t="n">
        <v>76.6171544461783</v>
      </c>
      <c r="V21" s="116" t="n">
        <v>78.0628601437143</v>
      </c>
      <c r="W21" s="116" t="n">
        <v>77.8194091764196</v>
      </c>
      <c r="X21" s="116" t="n">
        <v>79.3849523934297</v>
      </c>
      <c r="Y21" s="116" t="n">
        <v>81.3554891207462</v>
      </c>
      <c r="Z21" s="116" t="n">
        <v>85.0651607248438</v>
      </c>
      <c r="AA21" s="116" t="n">
        <v>88.8537607896005</v>
      </c>
      <c r="AB21" s="116" t="n">
        <v>90.2084270633862</v>
      </c>
      <c r="AC21" s="116" t="n">
        <v>90.4950645820216</v>
      </c>
      <c r="AD21" s="116" t="n">
        <v>98.6376922357081</v>
      </c>
      <c r="AE21" s="117" t="n">
        <v>100</v>
      </c>
      <c r="AF21" s="120" t="n">
        <v>100.056414410115</v>
      </c>
      <c r="AG21" s="116" t="n">
        <v>105.587841905877</v>
      </c>
      <c r="AH21" s="119" t="n">
        <v>108.809876160419</v>
      </c>
      <c r="AI21" s="119" t="n">
        <v>109.703866893405</v>
      </c>
      <c r="AJ21" s="119" t="n">
        <v>110.434567743726</v>
      </c>
    </row>
    <row r="22" customFormat="false" ht="12.75" hidden="false" customHeight="false" outlineLevel="0" collapsed="false">
      <c r="A22" s="95" t="s">
        <v>27</v>
      </c>
      <c r="B22" s="95" t="s">
        <v>91</v>
      </c>
      <c r="D22" s="116" t="n">
        <v>46.8632127141803</v>
      </c>
      <c r="E22" s="116" t="n">
        <v>49.8381749321019</v>
      </c>
      <c r="F22" s="116" t="n">
        <v>50.9100960221785</v>
      </c>
      <c r="G22" s="116" t="n">
        <v>52.1357293553136</v>
      </c>
      <c r="H22" s="116" t="n">
        <v>53.4015885626244</v>
      </c>
      <c r="I22" s="116" t="n">
        <v>54.8669693437898</v>
      </c>
      <c r="J22" s="116" t="n">
        <v>57.9920949778913</v>
      </c>
      <c r="K22" s="116" t="n">
        <v>58.7787622155859</v>
      </c>
      <c r="L22" s="116" t="n">
        <v>63.6191864522971</v>
      </c>
      <c r="M22" s="116" t="n">
        <v>68.4090393553824</v>
      </c>
      <c r="N22" s="116" t="n">
        <v>67.2641063233876</v>
      </c>
      <c r="O22" s="116" t="n">
        <v>66.4977603511143</v>
      </c>
      <c r="P22" s="116" t="n">
        <v>67.325214889044</v>
      </c>
      <c r="Q22" s="116" t="n">
        <v>66.1299413641997</v>
      </c>
      <c r="R22" s="116" t="n">
        <v>67.0267328724201</v>
      </c>
      <c r="S22" s="116" t="n">
        <v>66.7260184198411</v>
      </c>
      <c r="T22" s="116" t="n">
        <v>68.2479005088956</v>
      </c>
      <c r="U22" s="116" t="n">
        <v>73.6200203491888</v>
      </c>
      <c r="V22" s="116" t="n">
        <v>75.9375574416818</v>
      </c>
      <c r="W22" s="116" t="n">
        <v>77.7407419898357</v>
      </c>
      <c r="X22" s="116" t="n">
        <v>79.1167665894207</v>
      </c>
      <c r="Y22" s="116" t="n">
        <v>79.8072314427368</v>
      </c>
      <c r="Z22" s="116" t="n">
        <v>82.4263425815754</v>
      </c>
      <c r="AA22" s="116" t="n">
        <v>84.2253720241008</v>
      </c>
      <c r="AB22" s="116" t="n">
        <v>86.5792024925516</v>
      </c>
      <c r="AC22" s="116" t="n">
        <v>90.7745621473491</v>
      </c>
      <c r="AD22" s="116" t="n">
        <v>96.4643644615273</v>
      </c>
      <c r="AE22" s="117" t="n">
        <v>100</v>
      </c>
      <c r="AF22" s="120" t="n">
        <v>104.67272464721</v>
      </c>
      <c r="AG22" s="116" t="n">
        <v>111.101145267455</v>
      </c>
      <c r="AH22" s="119" t="n">
        <v>113.82253787656</v>
      </c>
      <c r="AI22" s="119" t="n">
        <v>116.410535260607</v>
      </c>
      <c r="AJ22" s="119" t="n">
        <v>121.101496674127</v>
      </c>
    </row>
    <row r="23" customFormat="false" ht="12.75" hidden="false" customHeight="false" outlineLevel="0" collapsed="false">
      <c r="A23" s="95" t="s">
        <v>18</v>
      </c>
      <c r="B23" s="95" t="s">
        <v>92</v>
      </c>
      <c r="D23" s="116" t="n">
        <v>33.1873744408704</v>
      </c>
      <c r="E23" s="116" t="s">
        <v>110</v>
      </c>
      <c r="F23" s="116" t="s">
        <v>110</v>
      </c>
      <c r="G23" s="116" t="s">
        <v>110</v>
      </c>
      <c r="H23" s="116" t="s">
        <v>110</v>
      </c>
      <c r="I23" s="116" t="n">
        <v>39.864529487066</v>
      </c>
      <c r="J23" s="116" t="s">
        <v>110</v>
      </c>
      <c r="K23" s="116" t="s">
        <v>110</v>
      </c>
      <c r="L23" s="116" t="n">
        <v>44.5754692719205</v>
      </c>
      <c r="M23" s="116" t="n">
        <v>47.5577782745181</v>
      </c>
      <c r="N23" s="116" t="n">
        <v>49.2910271521241</v>
      </c>
      <c r="O23" s="116" t="n">
        <v>52.5396400511522</v>
      </c>
      <c r="P23" s="116" t="n">
        <v>54.7083814209819</v>
      </c>
      <c r="Q23" s="116" t="n">
        <v>56.0074464721665</v>
      </c>
      <c r="R23" s="116" t="n">
        <v>57.4767935744627</v>
      </c>
      <c r="S23" s="116" t="n">
        <v>58.7897131465891</v>
      </c>
      <c r="T23" s="116" t="n">
        <v>61.4715632940151</v>
      </c>
      <c r="U23" s="116" t="n">
        <v>63.4458438475614</v>
      </c>
      <c r="V23" s="116" t="n">
        <v>67.8970875031841</v>
      </c>
      <c r="W23" s="116" t="n">
        <v>72.1421452609813</v>
      </c>
      <c r="X23" s="116" t="n">
        <v>75.1588238501075</v>
      </c>
      <c r="Y23" s="116" t="n">
        <v>78.8990872502849</v>
      </c>
      <c r="Z23" s="116" t="n">
        <v>82.912767853701</v>
      </c>
      <c r="AA23" s="116" t="n">
        <v>87.4243467484152</v>
      </c>
      <c r="AB23" s="116" t="n">
        <v>90.3002581134964</v>
      </c>
      <c r="AC23" s="116" t="n">
        <v>92.3335050996211</v>
      </c>
      <c r="AD23" s="116" t="n">
        <v>94.3306623989348</v>
      </c>
      <c r="AE23" s="117" t="n">
        <v>100</v>
      </c>
      <c r="AF23" s="120" t="n">
        <v>103.42819370182</v>
      </c>
      <c r="AG23" s="116" t="n">
        <v>109.682860500739</v>
      </c>
      <c r="AH23" s="119" t="n">
        <v>113.049297510045</v>
      </c>
      <c r="AI23" s="119" t="n">
        <v>118.031213818512</v>
      </c>
      <c r="AJ23" s="119" t="n">
        <v>121.120279312264</v>
      </c>
    </row>
    <row r="24" customFormat="false" ht="12.75" hidden="false" customHeight="false" outlineLevel="0" collapsed="false">
      <c r="A24" s="95" t="s">
        <v>12</v>
      </c>
      <c r="B24" s="95" t="s">
        <v>111</v>
      </c>
      <c r="D24" s="116" t="s">
        <v>110</v>
      </c>
      <c r="E24" s="116" t="s">
        <v>110</v>
      </c>
      <c r="F24" s="116" t="s">
        <v>110</v>
      </c>
      <c r="G24" s="116" t="s">
        <v>110</v>
      </c>
      <c r="H24" s="116" t="s">
        <v>110</v>
      </c>
      <c r="I24" s="116" t="s">
        <v>110</v>
      </c>
      <c r="J24" s="116" t="s">
        <v>110</v>
      </c>
      <c r="K24" s="116" t="s">
        <v>110</v>
      </c>
      <c r="L24" s="116" t="s">
        <v>110</v>
      </c>
      <c r="M24" s="116" t="s">
        <v>110</v>
      </c>
      <c r="N24" s="116" t="n">
        <v>50.9597184749094</v>
      </c>
      <c r="O24" s="116" t="n">
        <v>59.2373039321564</v>
      </c>
      <c r="P24" s="116" t="n">
        <v>67.5009244007189</v>
      </c>
      <c r="Q24" s="116" t="n">
        <v>65.4061986469536</v>
      </c>
      <c r="R24" s="116" t="n">
        <v>67.8276956703305</v>
      </c>
      <c r="S24" s="116" t="n">
        <v>70.5733055666425</v>
      </c>
      <c r="T24" s="116" t="n">
        <v>74.5608860331574</v>
      </c>
      <c r="U24" s="116" t="n">
        <v>77.0776139093209</v>
      </c>
      <c r="V24" s="116" t="n">
        <v>77.3384923533884</v>
      </c>
      <c r="W24" s="116" t="n">
        <v>80.8603735253112</v>
      </c>
      <c r="X24" s="116" t="n">
        <v>78.0710212311399</v>
      </c>
      <c r="Y24" s="116" t="n">
        <v>83.0338927821061</v>
      </c>
      <c r="Z24" s="116" t="n">
        <v>85.9348928278519</v>
      </c>
      <c r="AA24" s="116" t="n">
        <v>88.9443074022089</v>
      </c>
      <c r="AB24" s="116" t="n">
        <v>90.5308873324355</v>
      </c>
      <c r="AC24" s="116" t="n">
        <v>92.5837062609239</v>
      </c>
      <c r="AD24" s="116" t="n">
        <v>97.3409506832801</v>
      </c>
      <c r="AE24" s="117" t="n">
        <v>100</v>
      </c>
      <c r="AF24" s="120" t="n">
        <v>107.158672266233</v>
      </c>
      <c r="AG24" s="116" t="n">
        <v>115.414169347958</v>
      </c>
      <c r="AH24" s="119" t="n">
        <v>119.827019825614</v>
      </c>
      <c r="AI24" s="119" t="n">
        <v>117.975326837428</v>
      </c>
      <c r="AJ24" s="119" t="n">
        <v>118.348485079173</v>
      </c>
    </row>
    <row r="25" customFormat="false" ht="12.75" hidden="false" customHeight="false" outlineLevel="0" collapsed="false">
      <c r="A25" s="95" t="s">
        <v>37</v>
      </c>
      <c r="B25" s="95" t="s">
        <v>94</v>
      </c>
      <c r="D25" s="116" t="n">
        <v>20.2494365954184</v>
      </c>
      <c r="E25" s="116" t="n">
        <v>21.713983100156</v>
      </c>
      <c r="F25" s="116" t="n">
        <v>20.4812950914098</v>
      </c>
      <c r="G25" s="116" t="n">
        <v>20.5140412431413</v>
      </c>
      <c r="H25" s="116" t="n">
        <v>19.2360923257642</v>
      </c>
      <c r="I25" s="116" t="n">
        <v>20.3641427474303</v>
      </c>
      <c r="J25" s="116" t="n">
        <v>24.2555738373825</v>
      </c>
      <c r="K25" s="116" t="n">
        <v>26.578606972337</v>
      </c>
      <c r="L25" s="116" t="n">
        <v>29.3212840274915</v>
      </c>
      <c r="M25" s="116" t="n">
        <v>29.6066805461326</v>
      </c>
      <c r="N25" s="116" t="n">
        <v>35.785807050096</v>
      </c>
      <c r="O25" s="116" t="n">
        <v>39.9045323790758</v>
      </c>
      <c r="P25" s="116" t="n">
        <v>43.2189689976519</v>
      </c>
      <c r="Q25" s="116" t="n">
        <v>46.8279035282843</v>
      </c>
      <c r="R25" s="116" t="n">
        <v>48.6622340381347</v>
      </c>
      <c r="S25" s="116" t="n">
        <v>52.9274720367957</v>
      </c>
      <c r="T25" s="116" t="n">
        <v>56.4399515982782</v>
      </c>
      <c r="U25" s="116" t="n">
        <v>59.3725798675944</v>
      </c>
      <c r="V25" s="116" t="n">
        <v>64.2202791710737</v>
      </c>
      <c r="W25" s="116" t="n">
        <v>69.0405794142523</v>
      </c>
      <c r="X25" s="116" t="n">
        <v>77.0674397952846</v>
      </c>
      <c r="Y25" s="116" t="n">
        <v>79.9128557810089</v>
      </c>
      <c r="Z25" s="116" t="n">
        <v>86.1555428245788</v>
      </c>
      <c r="AA25" s="116" t="n">
        <v>90.6122092094749</v>
      </c>
      <c r="AB25" s="116" t="n">
        <v>93.0909780886227</v>
      </c>
      <c r="AC25" s="116" t="n">
        <v>97.5814966184291</v>
      </c>
      <c r="AD25" s="116" t="n">
        <v>98.301530851539</v>
      </c>
      <c r="AE25" s="117" t="n">
        <v>100</v>
      </c>
      <c r="AF25" s="120" t="n">
        <v>100.636983029708</v>
      </c>
      <c r="AG25" s="116" t="n">
        <v>110.013974219017</v>
      </c>
      <c r="AH25" s="119" t="n">
        <v>111.262356596859</v>
      </c>
      <c r="AI25" s="119" t="n">
        <v>104.972008738323</v>
      </c>
      <c r="AJ25" s="119" t="n">
        <v>97.1722045753898</v>
      </c>
    </row>
    <row r="26" customFormat="false" ht="12.75" hidden="false" customHeight="false" outlineLevel="0" collapsed="false">
      <c r="A26" s="95" t="s">
        <v>31</v>
      </c>
      <c r="B26" s="95" t="s">
        <v>95</v>
      </c>
      <c r="D26" s="116" t="s">
        <v>110</v>
      </c>
      <c r="E26" s="116" t="s">
        <v>110</v>
      </c>
      <c r="F26" s="116" t="s">
        <v>110</v>
      </c>
      <c r="G26" s="116" t="s">
        <v>110</v>
      </c>
      <c r="H26" s="116" t="s">
        <v>110</v>
      </c>
      <c r="I26" s="116" t="s">
        <v>110</v>
      </c>
      <c r="J26" s="116" t="s">
        <v>110</v>
      </c>
      <c r="K26" s="116" t="s">
        <v>110</v>
      </c>
      <c r="L26" s="116" t="s">
        <v>110</v>
      </c>
      <c r="M26" s="116" t="s">
        <v>110</v>
      </c>
      <c r="N26" s="116" t="s">
        <v>110</v>
      </c>
      <c r="O26" s="116" t="s">
        <v>110</v>
      </c>
      <c r="P26" s="116" t="s">
        <v>110</v>
      </c>
      <c r="Q26" s="116" t="s">
        <v>110</v>
      </c>
      <c r="R26" s="116" t="s">
        <v>110</v>
      </c>
      <c r="S26" s="116" t="n">
        <v>79.2874759591134</v>
      </c>
      <c r="T26" s="116" t="n">
        <v>81.7742805340084</v>
      </c>
      <c r="U26" s="116" t="n">
        <v>83.8180593021996</v>
      </c>
      <c r="V26" s="116" t="n">
        <v>86.3597470431435</v>
      </c>
      <c r="W26" s="116" t="n">
        <v>86.5003792123148</v>
      </c>
      <c r="X26" s="116" t="n">
        <v>82.3437545362518</v>
      </c>
      <c r="Y26" s="116" t="n">
        <v>81.8419860672656</v>
      </c>
      <c r="Z26" s="116" t="n">
        <v>86.7192274829483</v>
      </c>
      <c r="AA26" s="116" t="n">
        <v>85.9010323237811</v>
      </c>
      <c r="AB26" s="116" t="n">
        <v>84.7786397362172</v>
      </c>
      <c r="AC26" s="116" t="n">
        <v>89.3297596236359</v>
      </c>
      <c r="AD26" s="116" t="n">
        <v>93.5703630441295</v>
      </c>
      <c r="AE26" s="117" t="n">
        <v>100</v>
      </c>
      <c r="AF26" s="120" t="n">
        <v>104.143777997905</v>
      </c>
      <c r="AG26" s="116" t="n">
        <v>114.609078408431</v>
      </c>
      <c r="AH26" s="119" t="n">
        <v>120.716877103487</v>
      </c>
      <c r="AI26" s="119" t="n">
        <v>115.545044609192</v>
      </c>
      <c r="AJ26" s="119" t="n">
        <v>115.121959835792</v>
      </c>
    </row>
    <row r="27" customFormat="false" ht="12.75" hidden="false" customHeight="false" outlineLevel="0" collapsed="false">
      <c r="A27" s="95" t="s">
        <v>35</v>
      </c>
      <c r="B27" s="95" t="s">
        <v>96</v>
      </c>
      <c r="D27" s="116" t="n">
        <v>29.9437976078812</v>
      </c>
      <c r="E27" s="116" t="n">
        <v>31.4828679992286</v>
      </c>
      <c r="F27" s="116" t="n">
        <v>31.734322161145</v>
      </c>
      <c r="G27" s="116" t="n">
        <v>33.5663334943686</v>
      </c>
      <c r="H27" s="116" t="n">
        <v>33.5800447559853</v>
      </c>
      <c r="I27" s="116" t="n">
        <v>35.4428613661953</v>
      </c>
      <c r="J27" s="116" t="n">
        <v>36.7005580361371</v>
      </c>
      <c r="K27" s="116" t="n">
        <v>38.72805470553</v>
      </c>
      <c r="L27" s="116" t="n">
        <v>42.2981448721388</v>
      </c>
      <c r="M27" s="116" t="n">
        <v>44.8213115936723</v>
      </c>
      <c r="N27" s="116" t="n">
        <v>51.6949142373454</v>
      </c>
      <c r="O27" s="116" t="n">
        <v>55.5514680366565</v>
      </c>
      <c r="P27" s="116" t="n">
        <v>59.5532675384091</v>
      </c>
      <c r="Q27" s="116" t="n">
        <v>62.4026817306745</v>
      </c>
      <c r="R27" s="116" t="n">
        <v>60.4201355879463</v>
      </c>
      <c r="S27" s="116" t="n">
        <v>60.4398004236188</v>
      </c>
      <c r="T27" s="116" t="n">
        <v>61.6528203120997</v>
      </c>
      <c r="U27" s="116" t="n">
        <v>62.4374496872484</v>
      </c>
      <c r="V27" s="116" t="n">
        <v>65.3156383181621</v>
      </c>
      <c r="W27" s="116" t="n">
        <v>67.9531202563423</v>
      </c>
      <c r="X27" s="116" t="n">
        <v>70.4599431227392</v>
      </c>
      <c r="Y27" s="116" t="n">
        <v>72.3137697026936</v>
      </c>
      <c r="Z27" s="116" t="n">
        <v>76.0472152709529</v>
      </c>
      <c r="AA27" s="116" t="n">
        <v>81.6504202631736</v>
      </c>
      <c r="AB27" s="116" t="n">
        <v>85.6796036360129</v>
      </c>
      <c r="AC27" s="116" t="n">
        <v>90.768811875458</v>
      </c>
      <c r="AD27" s="116" t="n">
        <v>95.1027937241004</v>
      </c>
      <c r="AE27" s="117" t="n">
        <v>100</v>
      </c>
      <c r="AF27" s="120" t="n">
        <v>106.288236733143</v>
      </c>
      <c r="AG27" s="116" t="n">
        <v>116.710094270936</v>
      </c>
      <c r="AH27" s="119" t="n">
        <v>117.362456176288</v>
      </c>
      <c r="AI27" s="119" t="n">
        <v>113.871142965049</v>
      </c>
      <c r="AJ27" s="119" t="n">
        <v>110.474291540679</v>
      </c>
    </row>
    <row r="28" customFormat="false" ht="12.75" hidden="false" customHeight="false" outlineLevel="0" collapsed="false">
      <c r="A28" s="95" t="s">
        <v>16</v>
      </c>
      <c r="B28" s="95" t="s">
        <v>98</v>
      </c>
      <c r="D28" s="116" t="n">
        <v>51.513553943729</v>
      </c>
      <c r="E28" s="116" t="n">
        <v>51.6820195219397</v>
      </c>
      <c r="F28" s="116" t="n">
        <v>51.9940201623605</v>
      </c>
      <c r="G28" s="116" t="n">
        <v>54.117275479558</v>
      </c>
      <c r="H28" s="116" t="n">
        <v>54.5089788245018</v>
      </c>
      <c r="I28" s="116" t="n">
        <v>59.5851305848194</v>
      </c>
      <c r="J28" s="116" t="n">
        <v>62.6566902563193</v>
      </c>
      <c r="K28" s="116" t="n">
        <v>65.4406986682306</v>
      </c>
      <c r="L28" s="116" t="n">
        <v>68.6207617975606</v>
      </c>
      <c r="M28" s="116" t="n">
        <v>69.9073186915106</v>
      </c>
      <c r="N28" s="116" t="n">
        <v>71.6451092750405</v>
      </c>
      <c r="O28" s="116" t="n">
        <v>74.2506014529762</v>
      </c>
      <c r="P28" s="116" t="n">
        <v>78.9424656676755</v>
      </c>
      <c r="Q28" s="116" t="n">
        <v>78.3202686448176</v>
      </c>
      <c r="R28" s="116" t="n">
        <v>78.9440824399042</v>
      </c>
      <c r="S28" s="116" t="n">
        <v>77.3031041386584</v>
      </c>
      <c r="T28" s="116" t="n">
        <v>77.6929153132457</v>
      </c>
      <c r="U28" s="116" t="n">
        <v>77.4224009630999</v>
      </c>
      <c r="V28" s="116" t="n">
        <v>80.9188190266268</v>
      </c>
      <c r="W28" s="116" t="n">
        <v>83.3881706568685</v>
      </c>
      <c r="X28" s="116" t="n">
        <v>83.955065093198</v>
      </c>
      <c r="Y28" s="116" t="n">
        <v>85.5789410798837</v>
      </c>
      <c r="Z28" s="116" t="n">
        <v>89.2348980713841</v>
      </c>
      <c r="AA28" s="116" t="n">
        <v>93.6104123745921</v>
      </c>
      <c r="AB28" s="116" t="n">
        <v>95.6748855708101</v>
      </c>
      <c r="AC28" s="116" t="n">
        <v>97.611136792078</v>
      </c>
      <c r="AD28" s="116" t="n">
        <v>100.191644337769</v>
      </c>
      <c r="AE28" s="117" t="n">
        <v>100</v>
      </c>
      <c r="AF28" s="120" t="n">
        <v>99.8356632885017</v>
      </c>
      <c r="AG28" s="116" t="n">
        <v>105.316405974985</v>
      </c>
      <c r="AH28" s="119" t="n">
        <v>106.121243522794</v>
      </c>
      <c r="AI28" s="119" t="n">
        <v>105.375646972827</v>
      </c>
      <c r="AJ28" s="119" t="n">
        <v>107.959288182855</v>
      </c>
    </row>
    <row r="29" customFormat="false" ht="12.75" hidden="false" customHeight="false" outlineLevel="0" collapsed="false">
      <c r="A29" s="95" t="s">
        <v>20</v>
      </c>
      <c r="B29" s="95" t="s">
        <v>99</v>
      </c>
      <c r="D29" s="116" t="n">
        <v>47.3172366736669</v>
      </c>
      <c r="E29" s="116" t="n">
        <v>46.6455805238692</v>
      </c>
      <c r="F29" s="116" t="n">
        <v>49.4611794275838</v>
      </c>
      <c r="G29" s="116" t="n">
        <v>50.8755702496637</v>
      </c>
      <c r="H29" s="116" t="n">
        <v>53.393920702165</v>
      </c>
      <c r="I29" s="116" t="n">
        <v>54.2571681474183</v>
      </c>
      <c r="J29" s="116" t="n">
        <v>57.02454835815</v>
      </c>
      <c r="K29" s="116" t="n">
        <v>58.8788941942691</v>
      </c>
      <c r="L29" s="116" t="n">
        <v>61.5686879559841</v>
      </c>
      <c r="M29" s="116" t="n">
        <v>63.0677089333441</v>
      </c>
      <c r="N29" s="116" t="n">
        <v>59.4065073293091</v>
      </c>
      <c r="O29" s="116" t="n">
        <v>63.3138158851327</v>
      </c>
      <c r="P29" s="116" t="n">
        <v>68.3247062045747</v>
      </c>
      <c r="Q29" s="116" t="n">
        <v>73.6162176522372</v>
      </c>
      <c r="R29" s="116" t="n">
        <v>74.5056107466702</v>
      </c>
      <c r="S29" s="116" t="n">
        <v>74.5306855623013</v>
      </c>
      <c r="T29" s="116" t="n">
        <v>76.9613563315493</v>
      </c>
      <c r="U29" s="116" t="n">
        <v>80.7127776384162</v>
      </c>
      <c r="V29" s="116" t="n">
        <v>83.4052217649566</v>
      </c>
      <c r="W29" s="116" t="n">
        <v>83.5246449479429</v>
      </c>
      <c r="X29" s="116" t="n">
        <v>82.9293355178265</v>
      </c>
      <c r="Y29" s="116" t="n">
        <v>85.9869606720233</v>
      </c>
      <c r="Z29" s="116" t="n">
        <v>89.949184603858</v>
      </c>
      <c r="AA29" s="116" t="n">
        <v>95.2534537738122</v>
      </c>
      <c r="AB29" s="116" t="n">
        <v>97.3573606011954</v>
      </c>
      <c r="AC29" s="116" t="n">
        <v>98.7599918218651</v>
      </c>
      <c r="AD29" s="116" t="n">
        <v>98.2564748544936</v>
      </c>
      <c r="AE29" s="117" t="n">
        <v>100</v>
      </c>
      <c r="AF29" s="120" t="n">
        <v>101.365117404999</v>
      </c>
      <c r="AG29" s="116" t="n">
        <v>109.339697130399</v>
      </c>
      <c r="AH29" s="119" t="n">
        <v>111.166138201571</v>
      </c>
      <c r="AI29" s="119" t="n">
        <v>115.252001950246</v>
      </c>
      <c r="AJ29" s="119" t="n">
        <v>117.096906988754</v>
      </c>
    </row>
    <row r="30" customFormat="false" ht="12.75" hidden="false" customHeight="false" outlineLevel="0" collapsed="false">
      <c r="A30" s="95" t="s">
        <v>112</v>
      </c>
      <c r="B30" s="95" t="s">
        <v>113</v>
      </c>
      <c r="D30" s="116" t="n">
        <v>11.6169037329509</v>
      </c>
      <c r="E30" s="116" t="n">
        <v>13.191156771022</v>
      </c>
      <c r="F30" s="116" t="n">
        <v>14.7788567395247</v>
      </c>
      <c r="G30" s="116" t="n">
        <v>15.8313777772662</v>
      </c>
      <c r="H30" s="116" t="n">
        <v>14.8199586817782</v>
      </c>
      <c r="I30" s="116" t="n">
        <v>15.0918710637666</v>
      </c>
      <c r="J30" s="116" t="n">
        <v>17.074577502544</v>
      </c>
      <c r="K30" s="116" t="n">
        <v>18.5914419178585</v>
      </c>
      <c r="L30" s="116" t="n">
        <v>22.3428388538715</v>
      </c>
      <c r="M30" s="116" t="n">
        <v>28.6653339763995</v>
      </c>
      <c r="N30" s="116" t="n">
        <v>37.0823045587457</v>
      </c>
      <c r="O30" s="116" t="n">
        <v>38.2984466995288</v>
      </c>
      <c r="P30" s="116" t="n">
        <v>40.8066139070815</v>
      </c>
      <c r="Q30" s="116" t="n">
        <v>43.2594817932095</v>
      </c>
      <c r="R30" s="116" t="n">
        <v>39.1896719850266</v>
      </c>
      <c r="S30" s="116" t="n">
        <v>39.6427462182915</v>
      </c>
      <c r="T30" s="116" t="n">
        <v>53.7821053289596</v>
      </c>
      <c r="U30" s="116" t="n">
        <v>63.1283637809921</v>
      </c>
      <c r="V30" s="116" t="n">
        <v>63.7358357700167</v>
      </c>
      <c r="W30" s="116" t="n">
        <v>68.0656047928495</v>
      </c>
      <c r="X30" s="116"/>
      <c r="Y30" s="116"/>
      <c r="Z30" s="116"/>
      <c r="AA30" s="116"/>
      <c r="AB30" s="116"/>
      <c r="AC30" s="116" t="n">
        <v>86.137657288164</v>
      </c>
      <c r="AD30" s="116" t="n">
        <v>93.3059879720726</v>
      </c>
      <c r="AE30" s="117" t="n">
        <v>100</v>
      </c>
      <c r="AF30" s="120"/>
      <c r="AG30" s="116"/>
      <c r="AH30" s="119"/>
      <c r="AI30" s="119"/>
      <c r="AJ30" s="119"/>
    </row>
    <row r="31" customFormat="false" ht="12.75" hidden="false" customHeight="false" outlineLevel="0" collapsed="false">
      <c r="A31" s="95" t="s">
        <v>42</v>
      </c>
      <c r="B31" s="95" t="s">
        <v>100</v>
      </c>
      <c r="D31" s="116" t="n">
        <v>35.8981458479297</v>
      </c>
      <c r="E31" s="116" t="n">
        <v>38.3261005192108</v>
      </c>
      <c r="F31" s="116" t="n">
        <v>39.7100237439299</v>
      </c>
      <c r="G31" s="116" t="n">
        <v>43.2255105951856</v>
      </c>
      <c r="H31" s="116" t="n">
        <v>44.3546995025115</v>
      </c>
      <c r="I31" s="116" t="n">
        <v>45.990615372366</v>
      </c>
      <c r="J31" s="116" t="n">
        <v>48.2928643549905</v>
      </c>
      <c r="K31" s="116" t="n">
        <v>49.3092808512835</v>
      </c>
      <c r="L31" s="116" t="n">
        <v>49.1698277561446</v>
      </c>
      <c r="M31" s="116" t="n">
        <v>49.4578285568613</v>
      </c>
      <c r="N31" s="116" t="n">
        <v>49.2289991636184</v>
      </c>
      <c r="O31" s="116" t="n">
        <v>52.0152111456661</v>
      </c>
      <c r="P31" s="116" t="n">
        <v>56.9783346478372</v>
      </c>
      <c r="Q31" s="116" t="n">
        <v>60.3890140761597</v>
      </c>
      <c r="R31" s="116" t="n">
        <v>61.3449146278669</v>
      </c>
      <c r="S31" s="116" t="n">
        <v>62.7819444881062</v>
      </c>
      <c r="T31" s="116" t="n">
        <v>64.2628711197339</v>
      </c>
      <c r="U31" s="116" t="n">
        <v>63.7984527795391</v>
      </c>
      <c r="V31" s="116" t="n">
        <v>67.1441517580663</v>
      </c>
      <c r="W31" s="116" t="n">
        <v>68.759811327122</v>
      </c>
      <c r="X31" s="116" t="n">
        <v>71.6668570353667</v>
      </c>
      <c r="Y31" s="116" t="n">
        <v>77.116225677534</v>
      </c>
      <c r="Z31" s="116" t="n">
        <v>80.4866855037421</v>
      </c>
      <c r="AA31" s="116" t="n">
        <v>86.0351268183472</v>
      </c>
      <c r="AB31" s="116" t="n">
        <v>92.1766388445127</v>
      </c>
      <c r="AC31" s="116" t="n">
        <v>95.0987188000601</v>
      </c>
      <c r="AD31" s="116" t="n">
        <v>97.1845341402744</v>
      </c>
      <c r="AE31" s="117" t="n">
        <v>100</v>
      </c>
      <c r="AF31" s="120" t="n">
        <v>104.076876832726</v>
      </c>
      <c r="AG31" s="116" t="n">
        <v>111.418050584608</v>
      </c>
      <c r="AH31" s="119" t="n">
        <v>111.694352549904</v>
      </c>
      <c r="AI31" s="119" t="n">
        <v>110.878010433041</v>
      </c>
      <c r="AJ31" s="119" t="n">
        <v>108.509825097494</v>
      </c>
    </row>
    <row r="32" customFormat="false" ht="12.75" hidden="false" customHeight="false" outlineLevel="0" collapsed="false">
      <c r="A32" s="95" t="s">
        <v>29</v>
      </c>
      <c r="B32" s="95" t="s">
        <v>101</v>
      </c>
      <c r="D32" s="116" t="n">
        <v>40.0279631848365</v>
      </c>
      <c r="E32" s="116" t="n">
        <v>41.3641514912148</v>
      </c>
      <c r="F32" s="116" t="n">
        <v>42.5688271826262</v>
      </c>
      <c r="G32" s="116" t="n">
        <v>44.9381569733635</v>
      </c>
      <c r="H32" s="116" t="n">
        <v>44.5559990420603</v>
      </c>
      <c r="I32" s="116" t="n">
        <v>46.4563672808052</v>
      </c>
      <c r="J32" s="116" t="n">
        <v>48.5791312516631</v>
      </c>
      <c r="K32" s="116" t="n">
        <v>49.5672276519924</v>
      </c>
      <c r="L32" s="116" t="n">
        <v>50.8727434730628</v>
      </c>
      <c r="M32" s="116" t="n">
        <v>52.3160137578053</v>
      </c>
      <c r="N32" s="116" t="n">
        <v>54.2307815627606</v>
      </c>
      <c r="O32" s="116" t="n">
        <v>57.997203210268</v>
      </c>
      <c r="P32" s="116" t="n">
        <v>61.9910536848262</v>
      </c>
      <c r="Q32" s="116" t="n">
        <v>64.5887166238204</v>
      </c>
      <c r="R32" s="116" t="n">
        <v>66.4487108945222</v>
      </c>
      <c r="S32" s="116" t="n">
        <v>68.0623846936268</v>
      </c>
      <c r="T32" s="116" t="n">
        <v>68.9418653275906</v>
      </c>
      <c r="U32" s="116" t="n">
        <v>69.6428661588264</v>
      </c>
      <c r="V32" s="116" t="n">
        <v>72.4452340869281</v>
      </c>
      <c r="W32" s="116" t="n">
        <v>73.9119415864652</v>
      </c>
      <c r="X32" s="116" t="n">
        <v>75.8335081030662</v>
      </c>
      <c r="Y32" s="116" t="n">
        <v>79.9456676027204</v>
      </c>
      <c r="Z32" s="116" t="n">
        <v>85.7401353471327</v>
      </c>
      <c r="AA32" s="116" t="n">
        <v>89.0216321617606</v>
      </c>
      <c r="AB32" s="116" t="n">
        <v>91.3786301855301</v>
      </c>
      <c r="AC32" s="116" t="n">
        <v>93.3955486432079</v>
      </c>
      <c r="AD32" s="116" t="n">
        <v>96.8013345287441</v>
      </c>
      <c r="AE32" s="117" t="n">
        <v>100</v>
      </c>
      <c r="AF32" s="120" t="n">
        <v>102.711226711802</v>
      </c>
      <c r="AG32" s="116" t="n">
        <v>114.782310260231</v>
      </c>
      <c r="AH32" s="119" t="n">
        <v>120.243676853757</v>
      </c>
      <c r="AI32" s="119" t="n">
        <v>119.665607296708</v>
      </c>
      <c r="AJ32" s="119" t="n">
        <v>119.845776144555</v>
      </c>
    </row>
    <row r="33" customFormat="false" ht="12.75" hidden="false" customHeight="false" outlineLevel="0" collapsed="false">
      <c r="A33" s="121"/>
      <c r="B33" s="121"/>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7"/>
      <c r="AF33" s="120"/>
      <c r="AG33" s="116"/>
      <c r="AH33" s="119"/>
      <c r="AI33" s="119"/>
      <c r="AJ33" s="119"/>
    </row>
    <row r="34" customFormat="false" ht="12.75" hidden="false" customHeight="false" outlineLevel="0" collapsed="false">
      <c r="A34" s="95" t="s">
        <v>17</v>
      </c>
      <c r="B34" s="95" t="s">
        <v>74</v>
      </c>
      <c r="D34" s="116" t="n">
        <v>35.0746729705456</v>
      </c>
      <c r="E34" s="116" t="n">
        <v>38.5308813313039</v>
      </c>
      <c r="F34" s="116" t="n">
        <v>41.3173365753058</v>
      </c>
      <c r="G34" s="116" t="n">
        <v>38.6957101013551</v>
      </c>
      <c r="H34" s="116" t="n">
        <v>41.1565718586677</v>
      </c>
      <c r="I34" s="116" t="n">
        <v>38.0680416829262</v>
      </c>
      <c r="J34" s="116" t="n">
        <v>38.3004659026633</v>
      </c>
      <c r="K34" s="116" t="n">
        <v>36.7028092103062</v>
      </c>
      <c r="L34" s="116" t="n">
        <v>37.0971030848752</v>
      </c>
      <c r="M34" s="116" t="n">
        <v>37.163008175235</v>
      </c>
      <c r="N34" s="116" t="n">
        <v>36.5918738710648</v>
      </c>
      <c r="O34" s="116" t="n">
        <v>39.2481245007</v>
      </c>
      <c r="P34" s="116" t="n">
        <v>40.7606223966166</v>
      </c>
      <c r="Q34" s="116" t="n">
        <v>43.3339256544572</v>
      </c>
      <c r="R34" s="116" t="n">
        <v>45.0076333955952</v>
      </c>
      <c r="S34" s="116" t="n">
        <v>60.0312267405537</v>
      </c>
      <c r="T34" s="116" t="n">
        <v>66.060477674527</v>
      </c>
      <c r="U34" s="116" t="n">
        <v>67.2740155175774</v>
      </c>
      <c r="V34" s="116" t="n">
        <v>69.3528874073326</v>
      </c>
      <c r="W34" s="116" t="n">
        <v>72.95516963199</v>
      </c>
      <c r="X34" s="116" t="n">
        <v>77.5129756237262</v>
      </c>
      <c r="Y34" s="116" t="n">
        <v>81.5325915640553</v>
      </c>
      <c r="Z34" s="116" t="n">
        <v>84.6647844085451</v>
      </c>
      <c r="AA34" s="116" t="n">
        <v>81.5677455924901</v>
      </c>
      <c r="AB34" s="116" t="n">
        <v>84.4717294272265</v>
      </c>
      <c r="AC34" s="116" t="n">
        <v>88.0728311488339</v>
      </c>
      <c r="AD34" s="116" t="n">
        <v>94.26854817485</v>
      </c>
      <c r="AE34" s="117" t="n">
        <v>100</v>
      </c>
      <c r="AF34" s="120" t="n">
        <v>98.0660991477596</v>
      </c>
      <c r="AG34" s="116" t="n">
        <v>118.326922774816</v>
      </c>
      <c r="AH34" s="119" t="n">
        <v>114.829743325509</v>
      </c>
      <c r="AI34" s="119" t="n">
        <v>117.860688197391</v>
      </c>
      <c r="AJ34" s="119"/>
    </row>
    <row r="35" customFormat="false" ht="12.75" hidden="false" customHeight="false" outlineLevel="0" collapsed="false">
      <c r="A35" s="95" t="s">
        <v>38</v>
      </c>
      <c r="B35" s="95" t="s">
        <v>77</v>
      </c>
      <c r="D35" s="116" t="s">
        <v>110</v>
      </c>
      <c r="E35" s="116" t="s">
        <v>110</v>
      </c>
      <c r="F35" s="116" t="s">
        <v>110</v>
      </c>
      <c r="G35" s="116" t="s">
        <v>110</v>
      </c>
      <c r="H35" s="116" t="s">
        <v>110</v>
      </c>
      <c r="I35" s="116" t="s">
        <v>110</v>
      </c>
      <c r="J35" s="116" t="s">
        <v>110</v>
      </c>
      <c r="K35" s="116" t="s">
        <v>110</v>
      </c>
      <c r="L35" s="116" t="s">
        <v>110</v>
      </c>
      <c r="M35" s="116" t="s">
        <v>110</v>
      </c>
      <c r="N35" s="116" t="s">
        <v>110</v>
      </c>
      <c r="O35" s="116" t="s">
        <v>110</v>
      </c>
      <c r="P35" s="116" t="s">
        <v>110</v>
      </c>
      <c r="Q35" s="116" t="s">
        <v>110</v>
      </c>
      <c r="R35" s="116" t="s">
        <v>110</v>
      </c>
      <c r="S35" s="116" t="s">
        <v>110</v>
      </c>
      <c r="T35" s="116" t="s">
        <v>110</v>
      </c>
      <c r="U35" s="116" t="s">
        <v>110</v>
      </c>
      <c r="V35" s="116" t="s">
        <v>110</v>
      </c>
      <c r="W35" s="116" t="n">
        <v>55.2558252138813</v>
      </c>
      <c r="X35" s="116" t="n">
        <v>55.5516966678706</v>
      </c>
      <c r="Y35" s="116" t="n">
        <v>55.8826539101422</v>
      </c>
      <c r="Z35" s="116" t="n">
        <v>59.2704094182582</v>
      </c>
      <c r="AA35" s="116" t="n">
        <v>66.1364566314096</v>
      </c>
      <c r="AB35" s="116" t="n">
        <v>73.8010290972505</v>
      </c>
      <c r="AC35" s="116" t="n">
        <v>79.5697826007388</v>
      </c>
      <c r="AD35" s="116" t="n">
        <v>88.6034635658501</v>
      </c>
      <c r="AE35" s="117" t="n">
        <v>100</v>
      </c>
      <c r="AF35" s="120" t="n">
        <v>113.688197936694</v>
      </c>
      <c r="AG35" s="116" t="n">
        <v>122.792743630914</v>
      </c>
      <c r="AH35" s="119" t="n">
        <v>123.447155603023</v>
      </c>
      <c r="AI35" s="119" t="n">
        <v>122.926332521391</v>
      </c>
      <c r="AJ35" s="119" t="n">
        <v>120.866951079955</v>
      </c>
    </row>
    <row r="36" customFormat="false" ht="14.25" hidden="false" customHeight="false" outlineLevel="0" collapsed="false">
      <c r="A36" s="95" t="s">
        <v>114</v>
      </c>
      <c r="B36" s="95" t="s">
        <v>115</v>
      </c>
      <c r="D36" s="116" t="s">
        <v>110</v>
      </c>
      <c r="E36" s="116" t="s">
        <v>110</v>
      </c>
      <c r="F36" s="116" t="s">
        <v>110</v>
      </c>
      <c r="G36" s="116" t="s">
        <v>110</v>
      </c>
      <c r="H36" s="116" t="s">
        <v>110</v>
      </c>
      <c r="I36" s="116" t="s">
        <v>110</v>
      </c>
      <c r="J36" s="116" t="s">
        <v>110</v>
      </c>
      <c r="K36" s="116" t="s">
        <v>110</v>
      </c>
      <c r="L36" s="116" t="s">
        <v>110</v>
      </c>
      <c r="M36" s="116" t="s">
        <v>110</v>
      </c>
      <c r="N36" s="116" t="s">
        <v>110</v>
      </c>
      <c r="O36" s="116" t="s">
        <v>110</v>
      </c>
      <c r="P36" s="116" t="s">
        <v>110</v>
      </c>
      <c r="Q36" s="116" t="s">
        <v>110</v>
      </c>
      <c r="R36" s="116" t="s">
        <v>110</v>
      </c>
      <c r="S36" s="116" t="n">
        <v>71.7215228640973</v>
      </c>
      <c r="T36" s="116" t="n">
        <v>76.6315484696821</v>
      </c>
      <c r="U36" s="116" t="n">
        <v>79.5627307154823</v>
      </c>
      <c r="V36" s="116" t="n">
        <v>82.0637513966482</v>
      </c>
      <c r="W36" s="116" t="n">
        <v>85.2100941714317</v>
      </c>
      <c r="X36" s="116" t="n">
        <v>91.7756677232569</v>
      </c>
      <c r="Y36" s="116" t="n">
        <v>99.7358692412998</v>
      </c>
      <c r="Z36" s="116" t="n">
        <v>98.3931536381658</v>
      </c>
      <c r="AA36" s="116" t="n">
        <v>95.6265515905613</v>
      </c>
      <c r="AB36" s="116" t="n">
        <v>94.0665495704334</v>
      </c>
      <c r="AC36" s="116" t="n">
        <v>94.577031830838</v>
      </c>
      <c r="AD36" s="116" t="n">
        <v>97.001801988465</v>
      </c>
      <c r="AE36" s="117" t="n">
        <v>100</v>
      </c>
      <c r="AF36" s="120" t="n">
        <v>101.158158784603</v>
      </c>
      <c r="AG36" s="116" t="n">
        <v>106.557126978176</v>
      </c>
      <c r="AH36" s="119" t="n">
        <v>110.541302855023</v>
      </c>
      <c r="AI36" s="119" t="n">
        <v>113.1353872955</v>
      </c>
      <c r="AJ36" s="119" t="n">
        <v>116.843424814026</v>
      </c>
    </row>
    <row r="37" customFormat="false" ht="12.75" hidden="false" customHeight="false" outlineLevel="0" collapsed="false">
      <c r="A37" s="95" t="s">
        <v>39</v>
      </c>
      <c r="B37" s="95" t="s">
        <v>97</v>
      </c>
      <c r="D37" s="116" t="s">
        <v>110</v>
      </c>
      <c r="E37" s="116" t="s">
        <v>110</v>
      </c>
      <c r="F37" s="116" t="s">
        <v>110</v>
      </c>
      <c r="G37" s="116" t="s">
        <v>110</v>
      </c>
      <c r="H37" s="116" t="s">
        <v>110</v>
      </c>
      <c r="I37" s="116" t="s">
        <v>110</v>
      </c>
      <c r="J37" s="116" t="s">
        <v>110</v>
      </c>
      <c r="K37" s="116" t="s">
        <v>110</v>
      </c>
      <c r="L37" s="116" t="s">
        <v>110</v>
      </c>
      <c r="M37" s="116" t="s">
        <v>110</v>
      </c>
      <c r="N37" s="116" t="s">
        <v>110</v>
      </c>
      <c r="O37" s="116" t="s">
        <v>110</v>
      </c>
      <c r="P37" s="116" t="s">
        <v>110</v>
      </c>
      <c r="Q37" s="116" t="s">
        <v>110</v>
      </c>
      <c r="R37" s="116" t="s">
        <v>110</v>
      </c>
      <c r="S37" s="116" t="s">
        <v>110</v>
      </c>
      <c r="T37" s="116" t="n">
        <v>71.5451115530471</v>
      </c>
      <c r="U37" s="116" t="n">
        <v>76.2752430970752</v>
      </c>
      <c r="V37" s="116" t="n">
        <v>78.8140178690948</v>
      </c>
      <c r="W37" s="116" t="n">
        <v>82.6196425560653</v>
      </c>
      <c r="X37" s="116" t="n">
        <v>83.0420330065696</v>
      </c>
      <c r="Y37" s="116" t="n">
        <v>86.3203298682782</v>
      </c>
      <c r="Z37" s="116" t="n">
        <v>90.3866492166575</v>
      </c>
      <c r="AA37" s="116" t="n">
        <v>90.8095414555945</v>
      </c>
      <c r="AB37" s="116" t="n">
        <v>92.9747895955959</v>
      </c>
      <c r="AC37" s="116" t="n">
        <v>95.3785693724383</v>
      </c>
      <c r="AD37" s="116" t="n">
        <v>99.2735557053939</v>
      </c>
      <c r="AE37" s="117" t="n">
        <v>100</v>
      </c>
      <c r="AF37" s="120" t="n">
        <v>103.228136306119</v>
      </c>
      <c r="AG37" s="116" t="n">
        <v>110.916010856874</v>
      </c>
      <c r="AH37" s="119" t="n">
        <v>113.586322504974</v>
      </c>
      <c r="AI37" s="119" t="n">
        <v>114.91475043984</v>
      </c>
      <c r="AJ37" s="119" t="n">
        <v>111.133548282699</v>
      </c>
    </row>
    <row r="38" customFormat="false" ht="12.75" hidden="false" customHeight="false" outlineLevel="0" collapsed="false">
      <c r="D38" s="116"/>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3"/>
      <c r="AF38" s="124"/>
      <c r="AG38" s="125"/>
      <c r="AH38" s="126"/>
      <c r="AI38" s="126"/>
      <c r="AJ38" s="126"/>
    </row>
    <row r="39" customFormat="false" ht="12.75" hidden="false" customHeight="false" outlineLevel="0" collapsed="false">
      <c r="A39" s="0" t="s">
        <v>58</v>
      </c>
      <c r="D39" s="127"/>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9"/>
      <c r="AD39" s="128"/>
      <c r="AE39" s="128" t="n">
        <v>100</v>
      </c>
      <c r="AF39" s="122" t="n">
        <v>103.050185783832</v>
      </c>
      <c r="AG39" s="122" t="n">
        <v>109.967815307739</v>
      </c>
      <c r="AH39" s="130" t="n">
        <v>110.793411531826</v>
      </c>
      <c r="AI39" s="130" t="n">
        <v>109.182994184918</v>
      </c>
      <c r="AJ39" s="130" t="n">
        <v>107.705977648043</v>
      </c>
    </row>
    <row r="40" customFormat="false" ht="12.75" hidden="false" customHeight="false" outlineLevel="0" collapsed="false">
      <c r="A40" s="0" t="s">
        <v>121</v>
      </c>
      <c r="D40" s="131"/>
      <c r="E40" s="131"/>
      <c r="F40" s="131"/>
      <c r="G40" s="131"/>
      <c r="H40" s="131"/>
      <c r="I40" s="131"/>
      <c r="J40" s="131"/>
      <c r="K40" s="131"/>
      <c r="L40" s="131"/>
      <c r="M40" s="131"/>
      <c r="N40" s="131"/>
      <c r="O40" s="131"/>
      <c r="P40" s="131"/>
      <c r="Q40" s="131"/>
      <c r="R40" s="131"/>
      <c r="S40" s="131"/>
      <c r="T40" s="131"/>
      <c r="U40" s="131"/>
      <c r="V40" s="131"/>
      <c r="W40" s="131"/>
      <c r="X40" s="132" t="n">
        <v>76.5335187703139</v>
      </c>
      <c r="Y40" s="132" t="n">
        <v>79.7011468303552</v>
      </c>
      <c r="Z40" s="132" t="n">
        <v>83.6715232628311</v>
      </c>
      <c r="AA40" s="132" t="n">
        <v>87.1486388242307</v>
      </c>
      <c r="AB40" s="132" t="n">
        <v>90.1059923620711</v>
      </c>
      <c r="AC40" s="132" t="n">
        <v>92.8900112880861</v>
      </c>
      <c r="AD40" s="132" t="n">
        <v>96.8049135399816</v>
      </c>
      <c r="AE40" s="132" t="n">
        <v>100</v>
      </c>
      <c r="AF40" s="132" t="n">
        <v>103.528984897989</v>
      </c>
      <c r="AG40" s="132" t="n">
        <v>110.914451589691</v>
      </c>
      <c r="AH40" s="133" t="n">
        <v>112.239428366654</v>
      </c>
      <c r="AI40" s="133" t="n">
        <v>112.040582365541</v>
      </c>
      <c r="AJ40" s="133" t="n">
        <v>111.793210194699</v>
      </c>
    </row>
    <row r="42" customFormat="false" ht="48.75" hidden="false" customHeight="true" outlineLevel="0" collapsed="false">
      <c r="A42" s="110" t="s">
        <v>117</v>
      </c>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row>
    <row r="43" customFormat="false" ht="12.75" hidden="false" customHeight="false" outlineLevel="0" collapsed="false">
      <c r="A43" s="0" t="s">
        <v>118</v>
      </c>
      <c r="AC43" s="0"/>
    </row>
  </sheetData>
  <mergeCells count="1">
    <mergeCell ref="A42:A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J3" activePane="bottomRight" state="frozen"/>
      <selection pane="topLeft" activeCell="A1" activeCellId="0" sqref="A1"/>
      <selection pane="topRight" activeCell="J1" activeCellId="0" sqref="J1"/>
      <selection pane="bottomLeft" activeCell="A3" activeCellId="0" sqref="A3"/>
      <selection pane="bottomRight" activeCell="AE38" activeCellId="0" sqref="AE38:AF38"/>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6.85"/>
    <col collapsed="false" customWidth="true" hidden="false" outlineLevel="0" max="3" min="3" style="0" width="1.99"/>
    <col collapsed="false" customWidth="true" hidden="false" outlineLevel="0" max="4" min="4" style="90" width="6.41"/>
    <col collapsed="false" customWidth="true" hidden="false" outlineLevel="0" max="28" min="5" style="0" width="6.41"/>
    <col collapsed="false" customWidth="true" hidden="false" outlineLevel="0" max="29" min="29" style="86" width="6.41"/>
    <col collapsed="false" customWidth="true" hidden="false" outlineLevel="0" max="36" min="30" style="0" width="6.41"/>
    <col collapsed="false" customWidth="true" hidden="false" outlineLevel="0" max="41" min="37" style="0" width="5.71"/>
  </cols>
  <sheetData>
    <row r="1" customFormat="false" ht="12.75" hidden="false" customHeight="false" outlineLevel="0" collapsed="false">
      <c r="A1" s="0" t="s">
        <v>122</v>
      </c>
      <c r="D1" s="90" t="n">
        <v>4</v>
      </c>
      <c r="E1" s="90" t="n">
        <v>5</v>
      </c>
      <c r="F1" s="90" t="n">
        <v>6</v>
      </c>
      <c r="G1" s="90" t="n">
        <v>7</v>
      </c>
      <c r="H1" s="90" t="n">
        <v>8</v>
      </c>
      <c r="I1" s="90" t="n">
        <v>9</v>
      </c>
      <c r="J1" s="90" t="n">
        <v>10</v>
      </c>
      <c r="K1" s="90" t="n">
        <v>11</v>
      </c>
      <c r="L1" s="90" t="n">
        <v>12</v>
      </c>
      <c r="M1" s="90" t="n">
        <v>13</v>
      </c>
      <c r="N1" s="90" t="n">
        <v>14</v>
      </c>
      <c r="O1" s="90" t="n">
        <v>15</v>
      </c>
      <c r="P1" s="90" t="n">
        <v>16</v>
      </c>
      <c r="Q1" s="90" t="n">
        <v>17</v>
      </c>
      <c r="R1" s="90" t="n">
        <v>18</v>
      </c>
      <c r="S1" s="90" t="n">
        <v>19</v>
      </c>
      <c r="T1" s="90" t="n">
        <v>20</v>
      </c>
      <c r="U1" s="90" t="n">
        <v>21</v>
      </c>
      <c r="V1" s="90" t="n">
        <v>22</v>
      </c>
      <c r="W1" s="90" t="n">
        <v>23</v>
      </c>
      <c r="X1" s="90" t="n">
        <v>24</v>
      </c>
      <c r="Y1" s="90" t="n">
        <v>25</v>
      </c>
      <c r="Z1" s="90" t="n">
        <v>26</v>
      </c>
      <c r="AA1" s="111" t="n">
        <v>27</v>
      </c>
      <c r="AB1" s="111" t="n">
        <v>28</v>
      </c>
      <c r="AC1" s="111" t="n">
        <v>29</v>
      </c>
      <c r="AD1" s="111" t="n">
        <v>30</v>
      </c>
      <c r="AE1" s="90" t="n">
        <v>31</v>
      </c>
      <c r="AF1" s="90" t="n">
        <v>32</v>
      </c>
      <c r="AG1" s="90" t="n">
        <v>33</v>
      </c>
      <c r="AH1" s="90" t="n">
        <v>34</v>
      </c>
      <c r="AI1" s="90" t="n">
        <v>35</v>
      </c>
      <c r="AJ1" s="90" t="n">
        <v>36</v>
      </c>
    </row>
    <row r="2" s="114" customFormat="true" ht="26.25" hidden="false" customHeight="true" outlineLevel="0" collapsed="false">
      <c r="A2" s="134" t="s">
        <v>123</v>
      </c>
      <c r="D2" s="135" t="n">
        <v>1980</v>
      </c>
      <c r="E2" s="135" t="n">
        <v>1981</v>
      </c>
      <c r="F2" s="135" t="n">
        <v>1982</v>
      </c>
      <c r="G2" s="135" t="n">
        <v>1983</v>
      </c>
      <c r="H2" s="135" t="n">
        <v>1984</v>
      </c>
      <c r="I2" s="135" t="n">
        <v>1985</v>
      </c>
      <c r="J2" s="135" t="n">
        <v>1986</v>
      </c>
      <c r="K2" s="135" t="n">
        <v>1987</v>
      </c>
      <c r="L2" s="135" t="n">
        <v>1988</v>
      </c>
      <c r="M2" s="135" t="n">
        <v>1989</v>
      </c>
      <c r="N2" s="135" t="n">
        <v>1990</v>
      </c>
      <c r="O2" s="135" t="n">
        <v>1991</v>
      </c>
      <c r="P2" s="135" t="n">
        <v>1992</v>
      </c>
      <c r="Q2" s="135" t="n">
        <v>1993</v>
      </c>
      <c r="R2" s="135" t="n">
        <v>1994</v>
      </c>
      <c r="S2" s="135" t="n">
        <v>1995</v>
      </c>
      <c r="T2" s="135" t="n">
        <v>1996</v>
      </c>
      <c r="U2" s="135" t="n">
        <v>1997</v>
      </c>
      <c r="V2" s="135" t="n">
        <v>1998</v>
      </c>
      <c r="W2" s="135" t="n">
        <v>1999</v>
      </c>
      <c r="X2" s="135" t="n">
        <v>2000</v>
      </c>
      <c r="Y2" s="135" t="n">
        <v>2001</v>
      </c>
      <c r="Z2" s="135" t="n">
        <v>2002</v>
      </c>
      <c r="AA2" s="135" t="n">
        <v>2003</v>
      </c>
      <c r="AB2" s="135" t="n">
        <v>2004</v>
      </c>
      <c r="AC2" s="135" t="n">
        <v>2005</v>
      </c>
      <c r="AD2" s="135" t="n">
        <v>2006</v>
      </c>
      <c r="AE2" s="135" t="n">
        <v>2007</v>
      </c>
      <c r="AF2" s="135" t="n">
        <v>2008</v>
      </c>
      <c r="AG2" s="135" t="n">
        <v>2009</v>
      </c>
      <c r="AH2" s="135" t="n">
        <v>2010</v>
      </c>
      <c r="AI2" s="135" t="n">
        <v>2011</v>
      </c>
      <c r="AJ2" s="135" t="n">
        <v>2012</v>
      </c>
    </row>
    <row r="3" customFormat="false" ht="12.75" hidden="false" customHeight="false" outlineLevel="0" collapsed="false">
      <c r="A3" s="95" t="s">
        <v>13</v>
      </c>
      <c r="B3" s="95" t="s">
        <v>70</v>
      </c>
      <c r="D3" s="136" t="n">
        <v>43.2809768321303</v>
      </c>
      <c r="E3" s="136" t="n">
        <v>45.5480141513255</v>
      </c>
      <c r="F3" s="136" t="n">
        <v>44.0890708676028</v>
      </c>
      <c r="G3" s="136" t="n">
        <v>45.1887607798735</v>
      </c>
      <c r="H3" s="136" t="n">
        <v>47.9223750677741</v>
      </c>
      <c r="I3" s="136" t="n">
        <v>49.5883505611342</v>
      </c>
      <c r="J3" s="136" t="n">
        <v>49.8799345631725</v>
      </c>
      <c r="K3" s="136" t="n">
        <v>52.3680352797571</v>
      </c>
      <c r="L3" s="136" t="n">
        <v>55.3141241868118</v>
      </c>
      <c r="M3" s="136" t="n">
        <v>56.5304668014502</v>
      </c>
      <c r="N3" s="136" t="n">
        <v>54.1768825583538</v>
      </c>
      <c r="O3" s="136" t="n">
        <v>53.4386641786809</v>
      </c>
      <c r="P3" s="136" t="n">
        <v>55.5344160537157</v>
      </c>
      <c r="Q3" s="136" t="n">
        <v>57.3021804037401</v>
      </c>
      <c r="R3" s="136" t="n">
        <v>59.6352673157128</v>
      </c>
      <c r="S3" s="136" t="n">
        <v>60.6960624347072</v>
      </c>
      <c r="T3" s="136" t="n">
        <v>62.1792122638269</v>
      </c>
      <c r="U3" s="136" t="n">
        <v>65.6068672334177</v>
      </c>
      <c r="V3" s="136" t="n">
        <v>68.5000786006287</v>
      </c>
      <c r="W3" s="136" t="n">
        <v>71.9485624110419</v>
      </c>
      <c r="X3" s="136" t="n">
        <v>73.5464725219557</v>
      </c>
      <c r="Y3" s="136" t="n">
        <v>75.4400953419771</v>
      </c>
      <c r="Z3" s="136" t="n">
        <v>77.6052069014857</v>
      </c>
      <c r="AA3" s="136" t="n">
        <v>81.2412322391001</v>
      </c>
      <c r="AB3" s="136" t="n">
        <v>84.9932116458419</v>
      </c>
      <c r="AC3" s="136" t="n">
        <v>89.4850244539275</v>
      </c>
      <c r="AD3" s="136" t="n">
        <v>94.2106963568662</v>
      </c>
      <c r="AE3" s="136" t="n">
        <v>100</v>
      </c>
      <c r="AF3" s="136" t="n">
        <v>101.445803717861</v>
      </c>
      <c r="AG3" s="136" t="n">
        <v>101.968263522144</v>
      </c>
      <c r="AH3" s="136" t="n">
        <v>107.015368534716</v>
      </c>
      <c r="AI3" s="136" t="n">
        <v>110.174223105433</v>
      </c>
      <c r="AJ3" s="136" t="n">
        <v>113.053704006765</v>
      </c>
    </row>
    <row r="4" customFormat="false" ht="12.75" hidden="false" customHeight="false" outlineLevel="0" collapsed="false">
      <c r="A4" s="95" t="s">
        <v>22</v>
      </c>
      <c r="B4" s="95" t="s">
        <v>71</v>
      </c>
      <c r="D4" s="136" t="n">
        <v>56.8822375525256</v>
      </c>
      <c r="E4" s="136" t="n">
        <v>56.7365006016473</v>
      </c>
      <c r="F4" s="136" t="n">
        <v>57.786687599369</v>
      </c>
      <c r="G4" s="136" t="n">
        <v>59.5613623502975</v>
      </c>
      <c r="H4" s="136" t="n">
        <v>59.195304014039</v>
      </c>
      <c r="I4" s="136" t="n">
        <v>60.5308357510044</v>
      </c>
      <c r="J4" s="136" t="n">
        <v>62.702659948313</v>
      </c>
      <c r="K4" s="136" t="n">
        <v>64.1808621272299</v>
      </c>
      <c r="L4" s="136" t="n">
        <v>65.940865952609</v>
      </c>
      <c r="M4" s="136" t="n">
        <v>68.7687979024152</v>
      </c>
      <c r="N4" s="136" t="n">
        <v>71.575041731079</v>
      </c>
      <c r="O4" s="136" t="n">
        <v>74.2565172537395</v>
      </c>
      <c r="P4" s="136" t="n">
        <v>75.416262995272</v>
      </c>
      <c r="Q4" s="136" t="n">
        <v>75.1736534478029</v>
      </c>
      <c r="R4" s="136" t="n">
        <v>76.6590524797075</v>
      </c>
      <c r="S4" s="136" t="n">
        <v>78.3737229829168</v>
      </c>
      <c r="T4" s="136" t="n">
        <v>79.4799003459836</v>
      </c>
      <c r="U4" s="136" t="n">
        <v>80.0894359077735</v>
      </c>
      <c r="V4" s="136" t="n">
        <v>82.6253275873754</v>
      </c>
      <c r="W4" s="136" t="n">
        <v>85.3066172099178</v>
      </c>
      <c r="X4" s="136" t="n">
        <v>87.2034234730629</v>
      </c>
      <c r="Y4" s="136" t="n">
        <v>87.2860597472248</v>
      </c>
      <c r="Z4" s="136" t="n">
        <v>88.2668528969183</v>
      </c>
      <c r="AA4" s="136" t="n">
        <v>88.8502736222289</v>
      </c>
      <c r="AB4" s="136" t="n">
        <v>90.8136080826734</v>
      </c>
      <c r="AC4" s="136" t="n">
        <v>92.7574310894529</v>
      </c>
      <c r="AD4" s="136" t="n">
        <v>96.5813492855162</v>
      </c>
      <c r="AE4" s="136" t="n">
        <v>100</v>
      </c>
      <c r="AF4" s="136" t="n">
        <v>99.9696013602579</v>
      </c>
      <c r="AG4" s="136" t="n">
        <v>96.6771234069866</v>
      </c>
      <c r="AH4" s="136" t="n">
        <v>98.8867319012626</v>
      </c>
      <c r="AI4" s="136" t="n">
        <v>100.60875754652</v>
      </c>
      <c r="AJ4" s="136" t="n">
        <v>99.6410555359103</v>
      </c>
    </row>
    <row r="5" customFormat="false" ht="12.75" hidden="false" customHeight="false" outlineLevel="0" collapsed="false">
      <c r="A5" s="95" t="s">
        <v>25</v>
      </c>
      <c r="B5" s="95" t="s">
        <v>72</v>
      </c>
      <c r="D5" s="136" t="n">
        <v>59.4772381675503</v>
      </c>
      <c r="E5" s="136" t="n">
        <v>57.9398874386832</v>
      </c>
      <c r="F5" s="136" t="n">
        <v>57.6648585839477</v>
      </c>
      <c r="G5" s="136" t="n">
        <v>56.743919626516</v>
      </c>
      <c r="H5" s="136" t="n">
        <v>57.6496833703098</v>
      </c>
      <c r="I5" s="136" t="n">
        <v>58.4672736248602</v>
      </c>
      <c r="J5" s="136" t="n">
        <v>60.4159875296049</v>
      </c>
      <c r="K5" s="136" t="n">
        <v>61.8891463738629</v>
      </c>
      <c r="L5" s="136" t="n">
        <v>65.4581509798038</v>
      </c>
      <c r="M5" s="136" t="n">
        <v>68.8394035839734</v>
      </c>
      <c r="N5" s="136" t="n">
        <v>70.5627264172413</v>
      </c>
      <c r="O5" s="136" t="n">
        <v>71.6204060640664</v>
      </c>
      <c r="P5" s="136" t="n">
        <v>73.4241661713163</v>
      </c>
      <c r="Q5" s="136" t="n">
        <v>73.5946058877318</v>
      </c>
      <c r="R5" s="136" t="n">
        <v>75.7593022590286</v>
      </c>
      <c r="S5" s="136" t="n">
        <v>77.3770143867987</v>
      </c>
      <c r="T5" s="136" t="n">
        <v>77.1711574273068</v>
      </c>
      <c r="U5" s="136" t="n">
        <v>79.4573271902986</v>
      </c>
      <c r="V5" s="136" t="n">
        <v>81.7299972340528</v>
      </c>
      <c r="W5" s="136" t="n">
        <v>83.9477004658495</v>
      </c>
      <c r="X5" s="136" t="n">
        <v>86.5475962901004</v>
      </c>
      <c r="Y5" s="136" t="n">
        <v>86.8885264830912</v>
      </c>
      <c r="Z5" s="136" t="n">
        <v>88.3852751845101</v>
      </c>
      <c r="AA5" s="136" t="n">
        <v>89.4424420381141</v>
      </c>
      <c r="AB5" s="136" t="n">
        <v>92.4198668702035</v>
      </c>
      <c r="AC5" s="136" t="n">
        <v>93.6531425565938</v>
      </c>
      <c r="AD5" s="136" t="n">
        <v>96.6730774859216</v>
      </c>
      <c r="AE5" s="136" t="n">
        <v>100</v>
      </c>
      <c r="AF5" s="136" t="n">
        <v>98.7163083049888</v>
      </c>
      <c r="AG5" s="136" t="n">
        <v>97.1728109162257</v>
      </c>
      <c r="AH5" s="136" t="n">
        <v>98.9702040135484</v>
      </c>
      <c r="AI5" s="136" t="n">
        <v>99.3911417625779</v>
      </c>
      <c r="AJ5" s="136" t="n">
        <v>98.3877513758864</v>
      </c>
    </row>
    <row r="6" customFormat="false" ht="12.75" hidden="false" customHeight="false" outlineLevel="0" collapsed="false">
      <c r="A6" s="95" t="s">
        <v>11</v>
      </c>
      <c r="B6" s="95" t="s">
        <v>73</v>
      </c>
      <c r="D6" s="136" t="n">
        <v>53.2859193821041</v>
      </c>
      <c r="E6" s="136" t="n">
        <v>53.1058881392931</v>
      </c>
      <c r="F6" s="136" t="n">
        <v>50.8856012680842</v>
      </c>
      <c r="G6" s="136" t="n">
        <v>52.1821437533709</v>
      </c>
      <c r="H6" s="136" t="n">
        <v>54.5068251790483</v>
      </c>
      <c r="I6" s="136" t="n">
        <v>56.2942691838387</v>
      </c>
      <c r="J6" s="136" t="n">
        <v>57.5084515688018</v>
      </c>
      <c r="K6" s="136" t="n">
        <v>60.190553318453</v>
      </c>
      <c r="L6" s="136" t="n">
        <v>63.0918204126511</v>
      </c>
      <c r="M6" s="136" t="n">
        <v>63.853642863651</v>
      </c>
      <c r="N6" s="136" t="n">
        <v>62.5947787365501</v>
      </c>
      <c r="O6" s="136" t="n">
        <v>59.9447799000204</v>
      </c>
      <c r="P6" s="136" t="n">
        <v>60.6082853043463</v>
      </c>
      <c r="Q6" s="136" t="n">
        <v>62.1026822128958</v>
      </c>
      <c r="R6" s="136" t="n">
        <v>65.583001354155</v>
      </c>
      <c r="S6" s="136" t="n">
        <v>67.1863181369763</v>
      </c>
      <c r="T6" s="136" t="n">
        <v>68.6811631446803</v>
      </c>
      <c r="U6" s="136" t="n">
        <v>70.9683353260976</v>
      </c>
      <c r="V6" s="136" t="n">
        <v>73.5064052155839</v>
      </c>
      <c r="W6" s="136" t="n">
        <v>78.0012096703781</v>
      </c>
      <c r="X6" s="136" t="n">
        <v>81.8594759199878</v>
      </c>
      <c r="Y6" s="136" t="n">
        <v>82.4068044546757</v>
      </c>
      <c r="Z6" s="136" t="n">
        <v>84.0939765807617</v>
      </c>
      <c r="AA6" s="136" t="n">
        <v>86.3652661102849</v>
      </c>
      <c r="AB6" s="136" t="n">
        <v>90.2271252385196</v>
      </c>
      <c r="AC6" s="136" t="n">
        <v>93.7476091893249</v>
      </c>
      <c r="AD6" s="136" t="n">
        <v>97.0022454419525</v>
      </c>
      <c r="AE6" s="136" t="n">
        <v>100</v>
      </c>
      <c r="AF6" s="136" t="n">
        <v>100.00447820839</v>
      </c>
      <c r="AG6" s="136" t="n">
        <v>97.6977469540276</v>
      </c>
      <c r="AH6" s="136" t="n">
        <v>101.995411495522</v>
      </c>
      <c r="AI6" s="136" t="n">
        <v>104.848406480361</v>
      </c>
      <c r="AJ6" s="136" t="n">
        <v>106.967085359382</v>
      </c>
    </row>
    <row r="7" customFormat="false" ht="12.75" hidden="false" customHeight="false" outlineLevel="0" collapsed="false">
      <c r="A7" s="95" t="s">
        <v>34</v>
      </c>
      <c r="B7" s="95" t="s">
        <v>75</v>
      </c>
      <c r="D7" s="136" t="s">
        <v>110</v>
      </c>
      <c r="E7" s="136" t="s">
        <v>110</v>
      </c>
      <c r="F7" s="136" t="s">
        <v>110</v>
      </c>
      <c r="G7" s="136" t="s">
        <v>110</v>
      </c>
      <c r="H7" s="136" t="s">
        <v>110</v>
      </c>
      <c r="I7" s="136" t="s">
        <v>110</v>
      </c>
      <c r="J7" s="136" t="s">
        <v>110</v>
      </c>
      <c r="K7" s="136" t="s">
        <v>110</v>
      </c>
      <c r="L7" s="136" t="s">
        <v>110</v>
      </c>
      <c r="M7" s="136" t="s">
        <v>110</v>
      </c>
      <c r="N7" s="136" t="s">
        <v>110</v>
      </c>
      <c r="O7" s="136" t="n">
        <v>60.2459459384277</v>
      </c>
      <c r="P7" s="136" t="n">
        <v>60.6264539473501</v>
      </c>
      <c r="Q7" s="136" t="n">
        <v>60.7622914775985</v>
      </c>
      <c r="R7" s="136" t="n">
        <v>64.0136779598856</v>
      </c>
      <c r="S7" s="136" t="n">
        <v>68.5001216143688</v>
      </c>
      <c r="T7" s="136" t="n">
        <v>72.3265915733414</v>
      </c>
      <c r="U7" s="136" t="n">
        <v>71.3580162365308</v>
      </c>
      <c r="V7" s="136" t="n">
        <v>70.5171130972326</v>
      </c>
      <c r="W7" s="136" t="n">
        <v>71.987803275485</v>
      </c>
      <c r="X7" s="136" t="n">
        <v>73.1726509558592</v>
      </c>
      <c r="Y7" s="136" t="n">
        <v>75.3618145409588</v>
      </c>
      <c r="Z7" s="136" t="n">
        <v>77.6145259277906</v>
      </c>
      <c r="AA7" s="136" t="n">
        <v>81.1706092460321</v>
      </c>
      <c r="AB7" s="136" t="n">
        <v>86.0435194376934</v>
      </c>
      <c r="AC7" s="136" t="n">
        <v>89.8467167925936</v>
      </c>
      <c r="AD7" s="136" t="n">
        <v>94.262346298985</v>
      </c>
      <c r="AE7" s="136" t="n">
        <v>100</v>
      </c>
      <c r="AF7" s="136" t="n">
        <v>98.8100158774579</v>
      </c>
      <c r="AG7" s="136" t="n">
        <v>95.0247915150034</v>
      </c>
      <c r="AH7" s="136" t="n">
        <v>94.5555450062628</v>
      </c>
      <c r="AI7" s="136" t="n">
        <v>93.6109962448004</v>
      </c>
      <c r="AJ7" s="136" t="n">
        <v>91.7047096243091</v>
      </c>
    </row>
    <row r="8" customFormat="false" ht="12.75" hidden="false" customHeight="false" outlineLevel="0" collapsed="false">
      <c r="A8" s="95" t="s">
        <v>28</v>
      </c>
      <c r="B8" s="95" t="s">
        <v>76</v>
      </c>
      <c r="D8" s="136" t="n">
        <v>58.0545118902741</v>
      </c>
      <c r="E8" s="136" t="n">
        <v>56.8595770083529</v>
      </c>
      <c r="F8" s="136" t="n">
        <v>58.9598526341818</v>
      </c>
      <c r="G8" s="136" t="n">
        <v>60.8032275720354</v>
      </c>
      <c r="H8" s="136" t="n">
        <v>63.1528802272452</v>
      </c>
      <c r="I8" s="136" t="n">
        <v>65.4588804951156</v>
      </c>
      <c r="J8" s="136" t="n">
        <v>68.0278454507102</v>
      </c>
      <c r="K8" s="136" t="n">
        <v>68.7338924158669</v>
      </c>
      <c r="L8" s="136" t="n">
        <v>68.2404114419025</v>
      </c>
      <c r="M8" s="136" t="n">
        <v>68.7495012960485</v>
      </c>
      <c r="N8" s="136" t="n">
        <v>69.9854618485638</v>
      </c>
      <c r="O8" s="136" t="n">
        <v>71.0895863601337</v>
      </c>
      <c r="P8" s="136" t="n">
        <v>72.1969206516794</v>
      </c>
      <c r="Q8" s="136" t="n">
        <v>71.7101270835822</v>
      </c>
      <c r="R8" s="136" t="n">
        <v>75.3321836258475</v>
      </c>
      <c r="S8" s="136" t="n">
        <v>77.0124299378563</v>
      </c>
      <c r="T8" s="136" t="n">
        <v>79.1029618518368</v>
      </c>
      <c r="U8" s="136" t="n">
        <v>81.4782334922437</v>
      </c>
      <c r="V8" s="136" t="n">
        <v>82.7005782629648</v>
      </c>
      <c r="W8" s="136" t="n">
        <v>84.1423855886311</v>
      </c>
      <c r="X8" s="136" t="n">
        <v>87.1921454444336</v>
      </c>
      <c r="Y8" s="136" t="n">
        <v>87.9321432629753</v>
      </c>
      <c r="Z8" s="136" t="n">
        <v>88.2355203083765</v>
      </c>
      <c r="AA8" s="136" t="n">
        <v>88.1885039555457</v>
      </c>
      <c r="AB8" s="136" t="n">
        <v>91.2531858193819</v>
      </c>
      <c r="AC8" s="136" t="n">
        <v>94.4661286268687</v>
      </c>
      <c r="AD8" s="136" t="n">
        <v>97.8977725172761</v>
      </c>
      <c r="AE8" s="136" t="n">
        <v>100</v>
      </c>
      <c r="AF8" s="136" t="n">
        <v>100.014711302865</v>
      </c>
      <c r="AG8" s="136" t="n">
        <v>93.9022688833313</v>
      </c>
      <c r="AH8" s="136" t="n">
        <v>96.5708277373691</v>
      </c>
      <c r="AI8" s="136" t="n">
        <v>95.68496679137</v>
      </c>
      <c r="AJ8" s="136" t="n">
        <v>95.6522452627153</v>
      </c>
    </row>
    <row r="9" customFormat="false" ht="12.75" hidden="false" customHeight="false" outlineLevel="0" collapsed="false">
      <c r="A9" s="95" t="s">
        <v>30</v>
      </c>
      <c r="B9" s="95" t="s">
        <v>78</v>
      </c>
      <c r="D9" s="136" t="n">
        <v>46.5637616329274</v>
      </c>
      <c r="E9" s="136" t="n">
        <v>47.284597868593</v>
      </c>
      <c r="F9" s="136" t="n">
        <v>48.5553272713749</v>
      </c>
      <c r="G9" s="136" t="n">
        <v>49.8985282542853</v>
      </c>
      <c r="H9" s="136" t="n">
        <v>52.119230931615</v>
      </c>
      <c r="I9" s="136" t="n">
        <v>53.8994448566046</v>
      </c>
      <c r="J9" s="136" t="n">
        <v>56.3368808905301</v>
      </c>
      <c r="K9" s="136" t="n">
        <v>58.4210373510453</v>
      </c>
      <c r="L9" s="136" t="n">
        <v>62.9692098300166</v>
      </c>
      <c r="M9" s="136" t="n">
        <v>66.0377839537434</v>
      </c>
      <c r="N9" s="136" t="n">
        <v>65.920783231251</v>
      </c>
      <c r="O9" s="136" t="n">
        <v>60.2965522470132</v>
      </c>
      <c r="P9" s="136" t="n">
        <v>57.064117139349</v>
      </c>
      <c r="Q9" s="136" t="n">
        <v>56.453723737141</v>
      </c>
      <c r="R9" s="136" t="n">
        <v>58.8339539358744</v>
      </c>
      <c r="S9" s="136" t="n">
        <v>63.4299042767088</v>
      </c>
      <c r="T9" s="136" t="n">
        <v>65.0457348838978</v>
      </c>
      <c r="U9" s="136" t="n">
        <v>69.6280489409449</v>
      </c>
      <c r="V9" s="136" t="n">
        <v>74.582871237467</v>
      </c>
      <c r="W9" s="136" t="n">
        <v>77.3228236924721</v>
      </c>
      <c r="X9" s="136" t="n">
        <v>81.0974165212373</v>
      </c>
      <c r="Y9" s="136" t="n">
        <v>83.3008780901209</v>
      </c>
      <c r="Z9" s="136" t="n">
        <v>84.5782645856873</v>
      </c>
      <c r="AA9" s="136" t="n">
        <v>84.9428242363657</v>
      </c>
      <c r="AB9" s="136" t="n">
        <v>88.7078793160872</v>
      </c>
      <c r="AC9" s="136" t="n">
        <v>91.147127644442</v>
      </c>
      <c r="AD9" s="136" t="n">
        <v>94.4930236939116</v>
      </c>
      <c r="AE9" s="136" t="n">
        <v>100</v>
      </c>
      <c r="AF9" s="136" t="n">
        <v>99.2135688474279</v>
      </c>
      <c r="AG9" s="136" t="n">
        <v>92.1857406711938</v>
      </c>
      <c r="AH9" s="136" t="n">
        <v>94.9108315487521</v>
      </c>
      <c r="AI9" s="136" t="n">
        <v>97.8250458365044</v>
      </c>
      <c r="AJ9" s="136" t="n">
        <v>97.6046514983192</v>
      </c>
    </row>
    <row r="10" customFormat="false" ht="12.75" hidden="false" customHeight="false" outlineLevel="0" collapsed="false">
      <c r="A10" s="95" t="s">
        <v>23</v>
      </c>
      <c r="B10" s="95" t="s">
        <v>79</v>
      </c>
      <c r="D10" s="136" t="n">
        <v>58.2980195665288</v>
      </c>
      <c r="E10" s="136" t="n">
        <v>58.0098559908482</v>
      </c>
      <c r="F10" s="136" t="n">
        <v>59.4766901728908</v>
      </c>
      <c r="G10" s="136" t="n">
        <v>60.3545803138102</v>
      </c>
      <c r="H10" s="136" t="n">
        <v>60.9268381952564</v>
      </c>
      <c r="I10" s="136" t="n">
        <v>61.6635508954245</v>
      </c>
      <c r="J10" s="136" t="n">
        <v>64.6973166185648</v>
      </c>
      <c r="K10" s="136" t="n">
        <v>65.7770382481507</v>
      </c>
      <c r="L10" s="136" t="n">
        <v>69.2318500213832</v>
      </c>
      <c r="M10" s="136" t="n">
        <v>72.0615485426136</v>
      </c>
      <c r="N10" s="136" t="n">
        <v>73.6091978179038</v>
      </c>
      <c r="O10" s="136" t="n">
        <v>73.9649613372654</v>
      </c>
      <c r="P10" s="136" t="n">
        <v>74.708868726992</v>
      </c>
      <c r="Q10" s="136" t="n">
        <v>73.9723028745605</v>
      </c>
      <c r="R10" s="136" t="n">
        <v>75.2321373880512</v>
      </c>
      <c r="S10" s="136" t="n">
        <v>76.3548186725778</v>
      </c>
      <c r="T10" s="136" t="n">
        <v>76.7620513925421</v>
      </c>
      <c r="U10" s="136" t="n">
        <v>78.2254543741202</v>
      </c>
      <c r="V10" s="136" t="n">
        <v>81.1874236837347</v>
      </c>
      <c r="W10" s="136" t="n">
        <v>83.5556114708842</v>
      </c>
      <c r="X10" s="136" t="n">
        <v>86.5298661873916</v>
      </c>
      <c r="Y10" s="136" t="n">
        <v>88.4508726366122</v>
      </c>
      <c r="Z10" s="136" t="n">
        <v>89.5364077581778</v>
      </c>
      <c r="AA10" s="136" t="n">
        <v>90.2429792519091</v>
      </c>
      <c r="AB10" s="136" t="n">
        <v>92.1220253502996</v>
      </c>
      <c r="AC10" s="136" t="n">
        <v>93.9675054676295</v>
      </c>
      <c r="AD10" s="136" t="n">
        <v>96.7183453772732</v>
      </c>
      <c r="AE10" s="136" t="n">
        <v>100</v>
      </c>
      <c r="AF10" s="136" t="n">
        <v>99.6552128061615</v>
      </c>
      <c r="AG10" s="136" t="n">
        <v>97.1245276295471</v>
      </c>
      <c r="AH10" s="136" t="n">
        <v>98.2736426491651</v>
      </c>
      <c r="AI10" s="136" t="n">
        <v>99.4014743048775</v>
      </c>
      <c r="AJ10" s="136" t="n">
        <v>99.2186890999515</v>
      </c>
    </row>
    <row r="11" customFormat="false" ht="12.75" hidden="false" customHeight="false" outlineLevel="0" collapsed="false">
      <c r="A11" s="95" t="s">
        <v>24</v>
      </c>
      <c r="B11" s="95" t="s">
        <v>80</v>
      </c>
      <c r="D11" s="136" t="n">
        <v>59.7816562439376</v>
      </c>
      <c r="E11" s="136" t="n">
        <v>58.8722779261662</v>
      </c>
      <c r="F11" s="136" t="n">
        <v>58.2720868880657</v>
      </c>
      <c r="G11" s="136" t="n">
        <v>58.9101805829472</v>
      </c>
      <c r="H11" s="136" t="n">
        <v>60.3267345637168</v>
      </c>
      <c r="I11" s="136" t="n">
        <v>61.7664766487787</v>
      </c>
      <c r="J11" s="136" t="n">
        <v>65.1586967334735</v>
      </c>
      <c r="K11" s="136" t="n">
        <v>66.7510115318084</v>
      </c>
      <c r="L11" s="136" t="n">
        <v>69.5102139986696</v>
      </c>
      <c r="M11" s="136" t="n">
        <v>72.2879319878824</v>
      </c>
      <c r="N11" s="136" t="n">
        <v>76.6054181180678</v>
      </c>
      <c r="O11" s="136" t="n">
        <v>86.5029379109461</v>
      </c>
      <c r="P11" s="136" t="n">
        <v>88.3765724791699</v>
      </c>
      <c r="Q11" s="136" t="n">
        <v>87.1542736921823</v>
      </c>
      <c r="R11" s="136" t="n">
        <v>89.0758785373842</v>
      </c>
      <c r="S11" s="136" t="n">
        <v>90.7985137268</v>
      </c>
      <c r="T11" s="136" t="n">
        <v>90.8485517044553</v>
      </c>
      <c r="U11" s="136" t="n">
        <v>90.9199277102921</v>
      </c>
      <c r="V11" s="136" t="n">
        <v>92.2365709908442</v>
      </c>
      <c r="W11" s="136" t="n">
        <v>93.6277672731139</v>
      </c>
      <c r="X11" s="136" t="n">
        <v>94.4977822020465</v>
      </c>
      <c r="Y11" s="136" t="n">
        <v>95.1607116984922</v>
      </c>
      <c r="Z11" s="136" t="n">
        <v>95.1232700489474</v>
      </c>
      <c r="AA11" s="136" t="n">
        <v>94.81713645982</v>
      </c>
      <c r="AB11" s="136" t="n">
        <v>95.3705332927827</v>
      </c>
      <c r="AC11" s="136" t="n">
        <v>95.167864937204</v>
      </c>
      <c r="AD11" s="136" t="n">
        <v>97.4379903021696</v>
      </c>
      <c r="AE11" s="136" t="n">
        <v>100</v>
      </c>
      <c r="AF11" s="136" t="n">
        <v>99.2852697852773</v>
      </c>
      <c r="AG11" s="136" t="n">
        <v>94.9436308324627</v>
      </c>
      <c r="AH11" s="136" t="n">
        <v>97.9357194315653</v>
      </c>
      <c r="AI11" s="136" t="n">
        <v>99.4168447581696</v>
      </c>
      <c r="AJ11" s="136" t="n">
        <v>99.7214571213445</v>
      </c>
    </row>
    <row r="12" customFormat="false" ht="12.75" hidden="false" customHeight="false" outlineLevel="0" collapsed="false">
      <c r="A12" s="95" t="s">
        <v>6</v>
      </c>
      <c r="B12" s="95" t="s">
        <v>81</v>
      </c>
      <c r="D12" s="136" t="n">
        <v>52.6659439104467</v>
      </c>
      <c r="E12" s="136" t="n">
        <v>50.6425074704573</v>
      </c>
      <c r="F12" s="136" t="n">
        <v>52.6435733503605</v>
      </c>
      <c r="G12" s="136" t="n">
        <v>52.2632830794239</v>
      </c>
      <c r="H12" s="136" t="n">
        <v>54.8720211398628</v>
      </c>
      <c r="I12" s="136" t="n">
        <v>56.1129732289231</v>
      </c>
      <c r="J12" s="136" t="n">
        <v>54.5082340832392</v>
      </c>
      <c r="K12" s="136" t="n">
        <v>52.753236291198</v>
      </c>
      <c r="L12" s="136" t="n">
        <v>56.5421806803992</v>
      </c>
      <c r="M12" s="136" t="n">
        <v>59.1263174860501</v>
      </c>
      <c r="N12" s="136" t="n">
        <v>59.2525346790109</v>
      </c>
      <c r="O12" s="136" t="n">
        <v>61.2591001350463</v>
      </c>
      <c r="P12" s="136" t="n">
        <v>61.1138985431847</v>
      </c>
      <c r="Q12" s="136" t="n">
        <v>60.1452600601811</v>
      </c>
      <c r="R12" s="136" t="n">
        <v>61.5184753637949</v>
      </c>
      <c r="S12" s="136" t="n">
        <v>63.3045096136084</v>
      </c>
      <c r="T12" s="136" t="n">
        <v>64.2864425834733</v>
      </c>
      <c r="U12" s="136" t="n">
        <v>67.407852545283</v>
      </c>
      <c r="V12" s="136" t="n">
        <v>69.9619397228233</v>
      </c>
      <c r="W12" s="136" t="n">
        <v>72.6305252179456</v>
      </c>
      <c r="X12" s="136" t="n">
        <v>76.0632143638583</v>
      </c>
      <c r="Y12" s="136" t="n">
        <v>79.0591188765079</v>
      </c>
      <c r="Z12" s="136" t="n">
        <v>81.5976446763261</v>
      </c>
      <c r="AA12" s="136" t="n">
        <v>86.7744924304392</v>
      </c>
      <c r="AB12" s="136" t="n">
        <v>90.606790256366</v>
      </c>
      <c r="AC12" s="136" t="n">
        <v>92.0168178285619</v>
      </c>
      <c r="AD12" s="136" t="n">
        <v>96.4848913183414</v>
      </c>
      <c r="AE12" s="136" t="n">
        <v>100</v>
      </c>
      <c r="AF12" s="136" t="n">
        <v>100.387008700522</v>
      </c>
      <c r="AG12" s="136" t="n">
        <v>98.6424694813081</v>
      </c>
      <c r="AH12" s="136" t="n">
        <v>92.4441934966344</v>
      </c>
      <c r="AI12" s="136" t="n">
        <v>84.6404358193888</v>
      </c>
      <c r="AJ12" s="136" t="n">
        <v>77.6707328622956</v>
      </c>
    </row>
    <row r="13" customFormat="false" ht="12.75" hidden="false" customHeight="false" outlineLevel="0" collapsed="false">
      <c r="A13" s="95" t="s">
        <v>36</v>
      </c>
      <c r="B13" s="95" t="s">
        <v>82</v>
      </c>
      <c r="D13" s="136" t="s">
        <v>110</v>
      </c>
      <c r="E13" s="136" t="s">
        <v>110</v>
      </c>
      <c r="F13" s="136" t="s">
        <v>110</v>
      </c>
      <c r="G13" s="136" t="s">
        <v>110</v>
      </c>
      <c r="H13" s="136" t="s">
        <v>110</v>
      </c>
      <c r="I13" s="136" t="s">
        <v>110</v>
      </c>
      <c r="J13" s="136" t="s">
        <v>110</v>
      </c>
      <c r="K13" s="136" t="s">
        <v>110</v>
      </c>
      <c r="L13" s="136" t="s">
        <v>110</v>
      </c>
      <c r="M13" s="136" t="s">
        <v>110</v>
      </c>
      <c r="N13" s="136" t="s">
        <v>110</v>
      </c>
      <c r="O13" s="136" t="n">
        <v>70.7385165747644</v>
      </c>
      <c r="P13" s="136" t="n">
        <v>67.3806227242133</v>
      </c>
      <c r="Q13" s="136" t="n">
        <v>66.3437828034935</v>
      </c>
      <c r="R13" s="136" t="n">
        <v>68.6569961918244</v>
      </c>
      <c r="S13" s="136" t="n">
        <v>68.8255694106125</v>
      </c>
      <c r="T13" s="136" t="n">
        <v>68.2326205918531</v>
      </c>
      <c r="U13" s="136" t="n">
        <v>71.5011450153476</v>
      </c>
      <c r="V13" s="136" t="n">
        <v>74.0865427773853</v>
      </c>
      <c r="W13" s="136" t="n">
        <v>74.9690756956039</v>
      </c>
      <c r="X13" s="136" t="n">
        <v>78.0936310160502</v>
      </c>
      <c r="Y13" s="136" t="n">
        <v>82.5857186212796</v>
      </c>
      <c r="Z13" s="136" t="n">
        <v>88.9240080051191</v>
      </c>
      <c r="AA13" s="136" t="n">
        <v>92.9979391954042</v>
      </c>
      <c r="AB13" s="136" t="n">
        <v>96.0806706622028</v>
      </c>
      <c r="AC13" s="136" t="n">
        <v>98.8519650963652</v>
      </c>
      <c r="AD13" s="136" t="n">
        <v>102.274003499542</v>
      </c>
      <c r="AE13" s="136" t="n">
        <v>100</v>
      </c>
      <c r="AF13" s="136" t="n">
        <v>100.164778643482</v>
      </c>
      <c r="AG13" s="136" t="n">
        <v>92.775380785958</v>
      </c>
      <c r="AH13" s="136" t="n">
        <v>92.3379722745456</v>
      </c>
      <c r="AI13" s="136" t="n">
        <v>93.5787876462663</v>
      </c>
      <c r="AJ13" s="136" t="n">
        <v>93.5038444454632</v>
      </c>
    </row>
    <row r="14" customFormat="false" ht="12.75" hidden="false" customHeight="false" outlineLevel="0" collapsed="false">
      <c r="A14" s="95" t="s">
        <v>40</v>
      </c>
      <c r="B14" s="95" t="s">
        <v>83</v>
      </c>
      <c r="D14" s="136" t="n">
        <v>42.1862711581918</v>
      </c>
      <c r="E14" s="136" t="n">
        <v>43.2298378750822</v>
      </c>
      <c r="F14" s="136" t="n">
        <v>45.1615533547432</v>
      </c>
      <c r="G14" s="136" t="n">
        <v>42.5937418603095</v>
      </c>
      <c r="H14" s="136" t="n">
        <v>43.0062877553197</v>
      </c>
      <c r="I14" s="136" t="n">
        <v>44.4526979415247</v>
      </c>
      <c r="J14" s="136" t="n">
        <v>48.1908244503939</v>
      </c>
      <c r="K14" s="136" t="n">
        <v>53.0382055876357</v>
      </c>
      <c r="L14" s="136" t="n">
        <v>51.8989029497744</v>
      </c>
      <c r="M14" s="136" t="n">
        <v>52.9422864012975</v>
      </c>
      <c r="N14" s="136" t="n">
        <v>53.4041132728475</v>
      </c>
      <c r="O14" s="136" t="n">
        <v>54.0612829867872</v>
      </c>
      <c r="P14" s="136" t="n">
        <v>51.9868363107475</v>
      </c>
      <c r="Q14" s="136" t="n">
        <v>51.5503747619938</v>
      </c>
      <c r="R14" s="136" t="n">
        <v>53.963380414959</v>
      </c>
      <c r="S14" s="136" t="n">
        <v>54.7418510819159</v>
      </c>
      <c r="T14" s="136" t="n">
        <v>57.4812957483964</v>
      </c>
      <c r="U14" s="136" t="n">
        <v>60.9511458982178</v>
      </c>
      <c r="V14" s="136" t="n">
        <v>67.0241697456372</v>
      </c>
      <c r="W14" s="136" t="n">
        <v>69.7847615529319</v>
      </c>
      <c r="X14" s="136" t="n">
        <v>71.7648186331705</v>
      </c>
      <c r="Y14" s="136" t="n">
        <v>76.139714788547</v>
      </c>
      <c r="Z14" s="136" t="n">
        <v>76.5561190021861</v>
      </c>
      <c r="AA14" s="136" t="n">
        <v>77.3147429594568</v>
      </c>
      <c r="AB14" s="136" t="n">
        <v>82.8434641435295</v>
      </c>
      <c r="AC14" s="136" t="n">
        <v>87.8552597493868</v>
      </c>
      <c r="AD14" s="136" t="n">
        <v>93.8177402929107</v>
      </c>
      <c r="AE14" s="136" t="n">
        <v>100</v>
      </c>
      <c r="AF14" s="136" t="n">
        <v>100.533625883059</v>
      </c>
      <c r="AG14" s="136" t="n">
        <v>90.6837953684089</v>
      </c>
      <c r="AH14" s="136" t="n">
        <v>88.3062513360194</v>
      </c>
      <c r="AI14" s="136" t="n">
        <v>90.2208256604358</v>
      </c>
      <c r="AJ14" s="136" t="n">
        <v>93.9965972029557</v>
      </c>
    </row>
    <row r="15" customFormat="false" ht="12.75" hidden="false" customHeight="false" outlineLevel="0" collapsed="false">
      <c r="A15" s="95" t="s">
        <v>41</v>
      </c>
      <c r="B15" s="95" t="s">
        <v>84</v>
      </c>
      <c r="D15" s="136" t="n">
        <v>24.2137406632513</v>
      </c>
      <c r="E15" s="136" t="n">
        <v>24.4097120385702</v>
      </c>
      <c r="F15" s="136" t="n">
        <v>24.550478225628</v>
      </c>
      <c r="G15" s="136" t="n">
        <v>24.5422092177297</v>
      </c>
      <c r="H15" s="136" t="n">
        <v>25.0847684955111</v>
      </c>
      <c r="I15" s="136" t="n">
        <v>25.789448310723</v>
      </c>
      <c r="J15" s="136" t="n">
        <v>26.3698185731926</v>
      </c>
      <c r="K15" s="136" t="n">
        <v>27.3409573912324</v>
      </c>
      <c r="L15" s="136" t="n">
        <v>29.0809349204408</v>
      </c>
      <c r="M15" s="136" t="n">
        <v>31.1947887450728</v>
      </c>
      <c r="N15" s="136" t="n">
        <v>32.5021538149364</v>
      </c>
      <c r="O15" s="136" t="n">
        <v>32.6944926242604</v>
      </c>
      <c r="P15" s="136" t="n">
        <v>33.7067119881772</v>
      </c>
      <c r="Q15" s="136" t="n">
        <v>35.8869387318666</v>
      </c>
      <c r="R15" s="136" t="n">
        <v>37.7046512555188</v>
      </c>
      <c r="S15" s="136" t="n">
        <v>41.5411210871596</v>
      </c>
      <c r="T15" s="136" t="n">
        <v>45.1595502078705</v>
      </c>
      <c r="U15" s="136" t="n">
        <v>51.4688168693434</v>
      </c>
      <c r="V15" s="136" t="n">
        <v>58.0854711833281</v>
      </c>
      <c r="W15" s="136" t="n">
        <v>65.8379847551446</v>
      </c>
      <c r="X15" s="136" t="n">
        <v>72.2422685607245</v>
      </c>
      <c r="Y15" s="136" t="n">
        <v>76.8667945448667</v>
      </c>
      <c r="Z15" s="136" t="n">
        <v>81.6767202994381</v>
      </c>
      <c r="AA15" s="136" t="n">
        <v>84.7218392836866</v>
      </c>
      <c r="AB15" s="136" t="n">
        <v>88.5287073949824</v>
      </c>
      <c r="AC15" s="136" t="n">
        <v>93.8541043485142</v>
      </c>
      <c r="AD15" s="136" t="n">
        <v>98.4887756284584</v>
      </c>
      <c r="AE15" s="136" t="n">
        <v>100</v>
      </c>
      <c r="AF15" s="136" t="n">
        <v>91.0732591131031</v>
      </c>
      <c r="AG15" s="136" t="n">
        <v>85.0712187206873</v>
      </c>
      <c r="AH15" s="136" t="n">
        <v>83.421917929053</v>
      </c>
      <c r="AI15" s="136" t="n">
        <v>81.5793107837525</v>
      </c>
      <c r="AJ15" s="136" t="n">
        <v>80.4858102408754</v>
      </c>
    </row>
    <row r="16" customFormat="false" ht="12.75" hidden="false" customHeight="false" outlineLevel="0" collapsed="false">
      <c r="A16" s="95" t="s">
        <v>33</v>
      </c>
      <c r="B16" s="95" t="s">
        <v>86</v>
      </c>
      <c r="D16" s="136" t="n">
        <v>55.6526975187577</v>
      </c>
      <c r="E16" s="136" t="n">
        <v>56.5116551521658</v>
      </c>
      <c r="F16" s="136" t="n">
        <v>57.262045865299</v>
      </c>
      <c r="G16" s="136" t="n">
        <v>58.1590156687199</v>
      </c>
      <c r="H16" s="136" t="n">
        <v>60.0174557986663</v>
      </c>
      <c r="I16" s="136" t="n">
        <v>61.679079235733</v>
      </c>
      <c r="J16" s="136" t="n">
        <v>64.4412105829498</v>
      </c>
      <c r="K16" s="136" t="n">
        <v>67.2993143772707</v>
      </c>
      <c r="L16" s="136" t="n">
        <v>71.1847940687272</v>
      </c>
      <c r="M16" s="136" t="n">
        <v>73.5535590441233</v>
      </c>
      <c r="N16" s="136" t="n">
        <v>76.7458016372516</v>
      </c>
      <c r="O16" s="136" t="n">
        <v>78.9029317077577</v>
      </c>
      <c r="P16" s="136" t="n">
        <v>78.8791232467633</v>
      </c>
      <c r="Q16" s="136" t="n">
        <v>77.6527280775921</v>
      </c>
      <c r="R16" s="136" t="n">
        <v>78.9347426895073</v>
      </c>
      <c r="S16" s="136" t="n">
        <v>80.9740846053608</v>
      </c>
      <c r="T16" s="136" t="n">
        <v>82.5150914424828</v>
      </c>
      <c r="U16" s="136" t="n">
        <v>84.4831209126559</v>
      </c>
      <c r="V16" s="136" t="n">
        <v>86.3010665970664</v>
      </c>
      <c r="W16" s="136" t="n">
        <v>87.6656154784929</v>
      </c>
      <c r="X16" s="136" t="n">
        <v>90.3433274460184</v>
      </c>
      <c r="Y16" s="136" t="n">
        <v>92.1089788093567</v>
      </c>
      <c r="Z16" s="136" t="n">
        <v>93.1954561466402</v>
      </c>
      <c r="AA16" s="136" t="n">
        <v>93.5568850205632</v>
      </c>
      <c r="AB16" s="136" t="n">
        <v>95.3487435522543</v>
      </c>
      <c r="AC16" s="136" t="n">
        <v>96.0779763151031</v>
      </c>
      <c r="AD16" s="136" t="n">
        <v>97.8220964753944</v>
      </c>
      <c r="AE16" s="136" t="n">
        <v>100</v>
      </c>
      <c r="AF16" s="136" t="n">
        <v>98.0645686532919</v>
      </c>
      <c r="AG16" s="136" t="n">
        <v>93.8850782528228</v>
      </c>
      <c r="AH16" s="136" t="n">
        <v>94.5111026966739</v>
      </c>
      <c r="AI16" s="136" t="n">
        <v>93.6584243592365</v>
      </c>
      <c r="AJ16" s="136" t="n">
        <v>90.4294409873253</v>
      </c>
    </row>
    <row r="17" customFormat="false" ht="12.75" hidden="false" customHeight="false" outlineLevel="0" collapsed="false">
      <c r="A17" s="95" t="s">
        <v>57</v>
      </c>
      <c r="B17" s="95" t="s">
        <v>109</v>
      </c>
      <c r="D17" s="136" t="n">
        <v>64.2543132103389</v>
      </c>
      <c r="E17" s="136" t="n">
        <v>65.4353234510477</v>
      </c>
      <c r="F17" s="136" t="n">
        <v>66.7184310389076</v>
      </c>
      <c r="G17" s="136" t="n">
        <v>68.4975624638422</v>
      </c>
      <c r="H17" s="136" t="n">
        <v>71.3672553852727</v>
      </c>
      <c r="I17" s="136" t="n">
        <v>74.6126544910581</v>
      </c>
      <c r="J17" s="136" t="n">
        <v>77.4931404167112</v>
      </c>
      <c r="K17" s="136" t="n">
        <v>81.1755776180627</v>
      </c>
      <c r="L17" s="136" t="n">
        <v>86.7356720004423</v>
      </c>
      <c r="M17" s="136" t="n">
        <v>91.4040003626286</v>
      </c>
      <c r="N17" s="136" t="n">
        <v>95.3191692631383</v>
      </c>
      <c r="O17" s="136" t="n">
        <v>96.9612645500481</v>
      </c>
      <c r="P17" s="136" t="n">
        <v>97.2014441147897</v>
      </c>
      <c r="Q17" s="136" t="n">
        <v>96.6589393606073</v>
      </c>
      <c r="R17" s="136" t="n">
        <v>96.9929279116664</v>
      </c>
      <c r="S17" s="136" t="n">
        <v>98.4857813787313</v>
      </c>
      <c r="T17" s="136" t="n">
        <v>100.40149570645</v>
      </c>
      <c r="U17" s="136" t="n">
        <v>99.7672006051746</v>
      </c>
      <c r="V17" s="136" t="n">
        <v>97.214566750541</v>
      </c>
      <c r="W17" s="136" t="n">
        <v>96.6929212032668</v>
      </c>
      <c r="X17" s="136" t="n">
        <v>97.8358418254277</v>
      </c>
      <c r="Y17" s="136" t="n">
        <v>97.6906244833424</v>
      </c>
      <c r="Z17" s="136" t="n">
        <v>97.6250592030721</v>
      </c>
      <c r="AA17" s="136" t="n">
        <v>98.0631630627648</v>
      </c>
      <c r="AB17" s="136" t="n">
        <v>98.7963729307345</v>
      </c>
      <c r="AC17" s="136" t="n">
        <v>99.230054211023</v>
      </c>
      <c r="AD17" s="136" t="n">
        <v>99.7098063331575</v>
      </c>
      <c r="AE17" s="136" t="n">
        <v>100</v>
      </c>
      <c r="AF17" s="136" t="n">
        <v>95.4845028275343</v>
      </c>
      <c r="AG17" s="136" t="n">
        <v>92.8876066420715</v>
      </c>
      <c r="AH17" s="136" t="s">
        <v>110</v>
      </c>
      <c r="AI17" s="136" t="s">
        <v>110</v>
      </c>
      <c r="AJ17" s="136" t="s">
        <v>110</v>
      </c>
    </row>
    <row r="18" customFormat="false" ht="12.75" hidden="false" customHeight="false" outlineLevel="0" collapsed="false">
      <c r="A18" s="95" t="s">
        <v>8</v>
      </c>
      <c r="B18" s="95" t="s">
        <v>87</v>
      </c>
      <c r="D18" s="136" t="n">
        <v>14.9251457064175</v>
      </c>
      <c r="E18" s="136" t="n">
        <v>15.5055269785288</v>
      </c>
      <c r="F18" s="136" t="n">
        <v>16.6278875684769</v>
      </c>
      <c r="G18" s="136" t="n">
        <v>18.9170555099629</v>
      </c>
      <c r="H18" s="136" t="n">
        <v>21.2253267734979</v>
      </c>
      <c r="I18" s="136" t="n">
        <v>23.1998545443882</v>
      </c>
      <c r="J18" s="136" t="n">
        <v>26.4137089960132</v>
      </c>
      <c r="K18" s="136" t="n">
        <v>30.1533251318821</v>
      </c>
      <c r="L18" s="136" t="n">
        <v>33.5318348330422</v>
      </c>
      <c r="M18" s="136" t="n">
        <v>35.8085687695309</v>
      </c>
      <c r="N18" s="136" t="n">
        <v>39.7932568189764</v>
      </c>
      <c r="O18" s="136" t="n">
        <v>44.0116329402287</v>
      </c>
      <c r="P18" s="136" t="n">
        <v>47.2681922905901</v>
      </c>
      <c r="Q18" s="136" t="n">
        <v>51.0428014712378</v>
      </c>
      <c r="R18" s="136" t="n">
        <v>56.2665422721113</v>
      </c>
      <c r="S18" s="136" t="n">
        <v>63.0370805314898</v>
      </c>
      <c r="T18" s="136" t="n">
        <v>67.6018282053175</v>
      </c>
      <c r="U18" s="136" t="n">
        <v>71.0980699351504</v>
      </c>
      <c r="V18" s="136" t="n">
        <v>65.4390327482326</v>
      </c>
      <c r="W18" s="136" t="n">
        <v>71.1272266623533</v>
      </c>
      <c r="X18" s="136" t="n">
        <v>76.4266241891771</v>
      </c>
      <c r="Y18" s="136" t="n">
        <v>79.3056611380413</v>
      </c>
      <c r="Z18" s="136" t="n">
        <v>85.3629660667128</v>
      </c>
      <c r="AA18" s="136" t="n">
        <v>87.7949911831154</v>
      </c>
      <c r="AB18" s="136" t="n">
        <v>91.3561794964589</v>
      </c>
      <c r="AC18" s="136" t="n">
        <v>93.030703555809</v>
      </c>
      <c r="AD18" s="136" t="n">
        <v>95.5660230569317</v>
      </c>
      <c r="AE18" s="136" t="n">
        <v>100</v>
      </c>
      <c r="AF18" s="136" t="n">
        <v>100.575031502961</v>
      </c>
      <c r="AG18" s="136" t="n">
        <v>101.556126950366</v>
      </c>
      <c r="AH18" s="136" t="n">
        <v>108.639126562954</v>
      </c>
      <c r="AI18" s="136" t="n">
        <v>110.11858240566</v>
      </c>
      <c r="AJ18" s="136" t="n">
        <v>112.911131027646</v>
      </c>
    </row>
    <row r="19" customFormat="false" ht="12.75" hidden="false" customHeight="false" outlineLevel="0" collapsed="false">
      <c r="A19" s="95" t="s">
        <v>26</v>
      </c>
      <c r="B19" s="95" t="s">
        <v>88</v>
      </c>
      <c r="D19" s="136" t="n">
        <v>25.962860360204</v>
      </c>
      <c r="E19" s="136" t="n">
        <v>25.6069620193058</v>
      </c>
      <c r="F19" s="136" t="n">
        <v>26.2410506656808</v>
      </c>
      <c r="G19" s="136" t="n">
        <v>26.5651866063217</v>
      </c>
      <c r="H19" s="136" t="n">
        <v>27.6711768076385</v>
      </c>
      <c r="I19" s="136" t="n">
        <v>28.1701244114863</v>
      </c>
      <c r="J19" s="136" t="n">
        <v>30.8657371932363</v>
      </c>
      <c r="K19" s="136" t="n">
        <v>32.1236611613783</v>
      </c>
      <c r="L19" s="136" t="n">
        <v>35.3026013932241</v>
      </c>
      <c r="M19" s="136" t="n">
        <v>39.0053095296633</v>
      </c>
      <c r="N19" s="136" t="n">
        <v>40.7858033764686</v>
      </c>
      <c r="O19" s="136" t="n">
        <v>43.7546990332888</v>
      </c>
      <c r="P19" s="136" t="n">
        <v>44.7991740727925</v>
      </c>
      <c r="Q19" s="136" t="n">
        <v>47.7556582236558</v>
      </c>
      <c r="R19" s="136" t="n">
        <v>50.2341684145693</v>
      </c>
      <c r="S19" s="136" t="n">
        <v>51.185897724357</v>
      </c>
      <c r="T19" s="136" t="n">
        <v>52.8846492678134</v>
      </c>
      <c r="U19" s="136" t="n">
        <v>54.2324099253908</v>
      </c>
      <c r="V19" s="136" t="n">
        <v>56.9688624159002</v>
      </c>
      <c r="W19" s="136" t="n">
        <v>64.3960590642991</v>
      </c>
      <c r="X19" s="136" t="n">
        <v>69.064742402681</v>
      </c>
      <c r="Y19" s="136" t="n">
        <v>69.0208487099958</v>
      </c>
      <c r="Z19" s="136" t="n">
        <v>71.8721783680558</v>
      </c>
      <c r="AA19" s="136" t="n">
        <v>75.8356358713099</v>
      </c>
      <c r="AB19" s="136" t="n">
        <v>78.8410278115973</v>
      </c>
      <c r="AC19" s="136" t="n">
        <v>84.8461685026874</v>
      </c>
      <c r="AD19" s="136" t="n">
        <v>92.5697968726279</v>
      </c>
      <c r="AE19" s="136" t="n">
        <v>100</v>
      </c>
      <c r="AF19" s="136" t="n">
        <v>101.731503859365</v>
      </c>
      <c r="AG19" s="136" t="n">
        <v>96.1035688141218</v>
      </c>
      <c r="AH19" s="136" t="n">
        <v>101.190454350872</v>
      </c>
      <c r="AI19" s="136" t="n">
        <v>104.062253497431</v>
      </c>
      <c r="AJ19" s="136" t="n">
        <v>102.135945706967</v>
      </c>
    </row>
    <row r="20" customFormat="false" ht="12.75" hidden="false" customHeight="false" outlineLevel="0" collapsed="false">
      <c r="A20" s="95" t="s">
        <v>15</v>
      </c>
      <c r="B20" s="95" t="s">
        <v>89</v>
      </c>
      <c r="D20" s="136" t="n">
        <v>51.4052461419548</v>
      </c>
      <c r="E20" s="136" t="n">
        <v>55.0807804371755</v>
      </c>
      <c r="F20" s="136" t="n">
        <v>55.4210568882055</v>
      </c>
      <c r="G20" s="136" t="n">
        <v>50.0957267485134</v>
      </c>
      <c r="H20" s="136" t="n">
        <v>49.9118937518367</v>
      </c>
      <c r="I20" s="136" t="n">
        <v>50.8789278392541</v>
      </c>
      <c r="J20" s="136" t="n">
        <v>45.6516021088853</v>
      </c>
      <c r="K20" s="136" t="n">
        <v>48.0696818223396</v>
      </c>
      <c r="L20" s="136" t="n">
        <v>45.3353969359797</v>
      </c>
      <c r="M20" s="136" t="n">
        <v>49.8053138796123</v>
      </c>
      <c r="N20" s="136" t="n">
        <v>52.9406390838154</v>
      </c>
      <c r="O20" s="136" t="n">
        <v>55.4405311655187</v>
      </c>
      <c r="P20" s="136" t="n">
        <v>56.9067029061421</v>
      </c>
      <c r="Q20" s="136" t="n">
        <v>57.8800564549869</v>
      </c>
      <c r="R20" s="136" t="n">
        <v>61.1735492920617</v>
      </c>
      <c r="S20" s="136" t="n">
        <v>58.6150071733776</v>
      </c>
      <c r="T20" s="136" t="n">
        <v>59.9688816293769</v>
      </c>
      <c r="U20" s="136" t="n">
        <v>62.4842692817352</v>
      </c>
      <c r="V20" s="136" t="n">
        <v>65.3108079236261</v>
      </c>
      <c r="W20" s="136" t="n">
        <v>66.9192052050947</v>
      </c>
      <c r="X20" s="136" t="n">
        <v>73.0496539822799</v>
      </c>
      <c r="Y20" s="136" t="n">
        <v>72.6530029537843</v>
      </c>
      <c r="Z20" s="136" t="n">
        <v>74.5720807167473</v>
      </c>
      <c r="AA20" s="136" t="n">
        <v>78.4906647858145</v>
      </c>
      <c r="AB20" s="136" t="n">
        <v>84.9530043612336</v>
      </c>
      <c r="AC20" s="136" t="n">
        <v>87.9866539850224</v>
      </c>
      <c r="AD20" s="136" t="n">
        <v>95.2495977705046</v>
      </c>
      <c r="AE20" s="136" t="n">
        <v>100</v>
      </c>
      <c r="AF20" s="136" t="n">
        <v>102.39297567236</v>
      </c>
      <c r="AG20" s="136" t="n">
        <v>95.051406693653</v>
      </c>
      <c r="AH20" s="136" t="n">
        <v>100.196043220925</v>
      </c>
      <c r="AI20" s="136" t="n">
        <v>106.247624124257</v>
      </c>
      <c r="AJ20" s="136" t="s">
        <v>110</v>
      </c>
    </row>
    <row r="21" customFormat="false" ht="12.75" hidden="false" customHeight="false" outlineLevel="0" collapsed="false">
      <c r="A21" s="95" t="s">
        <v>7</v>
      </c>
      <c r="B21" s="95" t="s">
        <v>90</v>
      </c>
      <c r="D21" s="136" t="n">
        <v>53.6274740229531</v>
      </c>
      <c r="E21" s="136" t="n">
        <v>53.0333569706984</v>
      </c>
      <c r="F21" s="136" t="n">
        <v>51.7386790048722</v>
      </c>
      <c r="G21" s="136" t="n">
        <v>52.1148228675072</v>
      </c>
      <c r="H21" s="136" t="n">
        <v>53.1933225973121</v>
      </c>
      <c r="I21" s="136" t="n">
        <v>53.8226518027463</v>
      </c>
      <c r="J21" s="136" t="n">
        <v>55.3936203258357</v>
      </c>
      <c r="K21" s="136" t="n">
        <v>56.2607595030902</v>
      </c>
      <c r="L21" s="136" t="n">
        <v>58.2440123416244</v>
      </c>
      <c r="M21" s="136" t="n">
        <v>60.9784486858422</v>
      </c>
      <c r="N21" s="136" t="n">
        <v>62.9747628381874</v>
      </c>
      <c r="O21" s="136" t="n">
        <v>64.4850650084326</v>
      </c>
      <c r="P21" s="136" t="n">
        <v>65.1480168029758</v>
      </c>
      <c r="Q21" s="136" t="n">
        <v>65.3328048547833</v>
      </c>
      <c r="R21" s="136" t="n">
        <v>66.7839458038561</v>
      </c>
      <c r="S21" s="136" t="n">
        <v>68.960493619921</v>
      </c>
      <c r="T21" s="136" t="n">
        <v>70.8328524721541</v>
      </c>
      <c r="U21" s="136" t="n">
        <v>74.1984342537362</v>
      </c>
      <c r="V21" s="136" t="n">
        <v>77.0538559217866</v>
      </c>
      <c r="W21" s="136" t="n">
        <v>80.3364552021355</v>
      </c>
      <c r="X21" s="136" t="n">
        <v>84.976056372118</v>
      </c>
      <c r="Y21" s="136" t="n">
        <v>87.3913180385032</v>
      </c>
      <c r="Z21" s="136" t="n">
        <v>87.9143141076571</v>
      </c>
      <c r="AA21" s="136" t="n">
        <v>88.2665285025484</v>
      </c>
      <c r="AB21" s="136" t="n">
        <v>89.7897711814299</v>
      </c>
      <c r="AC21" s="136" t="n">
        <v>92.3069102334318</v>
      </c>
      <c r="AD21" s="136" t="n">
        <v>96.0059158004838</v>
      </c>
      <c r="AE21" s="136" t="n">
        <v>100</v>
      </c>
      <c r="AF21" s="136" t="n">
        <v>101.448919005862</v>
      </c>
      <c r="AG21" s="136" t="n">
        <v>96.320521981559</v>
      </c>
      <c r="AH21" s="136" t="n">
        <v>97.9829961708681</v>
      </c>
      <c r="AI21" s="136" t="n">
        <v>98.0507464031874</v>
      </c>
      <c r="AJ21" s="136" t="n">
        <v>96.0370429001474</v>
      </c>
    </row>
    <row r="22" customFormat="false" ht="12.75" hidden="false" customHeight="false" outlineLevel="0" collapsed="false">
      <c r="A22" s="95" t="s">
        <v>27</v>
      </c>
      <c r="B22" s="95" t="s">
        <v>91</v>
      </c>
      <c r="D22" s="136" t="n">
        <v>51.0197837395345</v>
      </c>
      <c r="E22" s="136" t="n">
        <v>53.747921290101</v>
      </c>
      <c r="F22" s="136" t="n">
        <v>52.2424460112249</v>
      </c>
      <c r="G22" s="136" t="n">
        <v>54.2732254218885</v>
      </c>
      <c r="H22" s="136" t="n">
        <v>57.7718612747219</v>
      </c>
      <c r="I22" s="136" t="n">
        <v>57.7699930648272</v>
      </c>
      <c r="J22" s="136" t="n">
        <v>61.2400362467506</v>
      </c>
      <c r="K22" s="136" t="n">
        <v>59.4775749883234</v>
      </c>
      <c r="L22" s="136" t="n">
        <v>60.1451399570098</v>
      </c>
      <c r="M22" s="136" t="n">
        <v>60.2112484015719</v>
      </c>
      <c r="N22" s="136" t="n">
        <v>58.1697688841001</v>
      </c>
      <c r="O22" s="136" t="n">
        <v>56.584017051345</v>
      </c>
      <c r="P22" s="136" t="n">
        <v>57.7560967128792</v>
      </c>
      <c r="Q22" s="136" t="n">
        <v>61.6568035691199</v>
      </c>
      <c r="R22" s="136" t="n">
        <v>64.9991773197643</v>
      </c>
      <c r="S22" s="136" t="n">
        <v>66.6410832375989</v>
      </c>
      <c r="T22" s="136" t="n">
        <v>68.4082253900274</v>
      </c>
      <c r="U22" s="136" t="n">
        <v>70.1391528282193</v>
      </c>
      <c r="V22" s="136" t="n">
        <v>70.5297658237099</v>
      </c>
      <c r="W22" s="136" t="n">
        <v>74.8550115565678</v>
      </c>
      <c r="X22" s="136" t="n">
        <v>77.1003986741027</v>
      </c>
      <c r="Y22" s="136" t="n">
        <v>80.764107698502</v>
      </c>
      <c r="Z22" s="136" t="n">
        <v>82.7030230005063</v>
      </c>
      <c r="AA22" s="136" t="n">
        <v>86.9103412520608</v>
      </c>
      <c r="AB22" s="136" t="n">
        <v>90.9550093546481</v>
      </c>
      <c r="AC22" s="136" t="n">
        <v>93.2298910374124</v>
      </c>
      <c r="AD22" s="136" t="n">
        <v>94.7385790943979</v>
      </c>
      <c r="AE22" s="136" t="n">
        <v>100</v>
      </c>
      <c r="AF22" s="136" t="n">
        <v>97.9337754829728</v>
      </c>
      <c r="AG22" s="136" t="n">
        <v>97.0629670857827</v>
      </c>
      <c r="AH22" s="136" t="n">
        <v>99.6308078351506</v>
      </c>
      <c r="AI22" s="136" t="n">
        <v>100.404927677131</v>
      </c>
      <c r="AJ22" s="136" t="n">
        <v>101.949673330372</v>
      </c>
    </row>
    <row r="23" customFormat="false" ht="12.75" hidden="false" customHeight="false" outlineLevel="0" collapsed="false">
      <c r="A23" s="95" t="s">
        <v>18</v>
      </c>
      <c r="B23" s="95" t="s">
        <v>92</v>
      </c>
      <c r="D23" s="136" t="n">
        <v>40.3041578106139</v>
      </c>
      <c r="E23" s="136" t="n">
        <v>40.6591440145884</v>
      </c>
      <c r="F23" s="136" t="n">
        <v>40.4064566871855</v>
      </c>
      <c r="G23" s="136" t="n">
        <v>41.4053112264801</v>
      </c>
      <c r="H23" s="136" t="n">
        <v>43.794093361423</v>
      </c>
      <c r="I23" s="136" t="n">
        <v>45.922130416205</v>
      </c>
      <c r="J23" s="136" t="n">
        <v>44.2718028477113</v>
      </c>
      <c r="K23" s="136" t="n">
        <v>44.4274780470225</v>
      </c>
      <c r="L23" s="136" t="n">
        <v>43.5976991666374</v>
      </c>
      <c r="M23" s="136" t="n">
        <v>44.4990788127968</v>
      </c>
      <c r="N23" s="136" t="n">
        <v>45.2249181746815</v>
      </c>
      <c r="O23" s="136" t="n">
        <v>46.0697602349449</v>
      </c>
      <c r="P23" s="136" t="n">
        <v>46.2652937399275</v>
      </c>
      <c r="Q23" s="136" t="n">
        <v>47.5567239735784</v>
      </c>
      <c r="R23" s="136" t="n">
        <v>49.1677125416174</v>
      </c>
      <c r="S23" s="136" t="n">
        <v>51.5223338841659</v>
      </c>
      <c r="T23" s="136" t="n">
        <v>55.7175883009394</v>
      </c>
      <c r="U23" s="136" t="n">
        <v>58.8487890107262</v>
      </c>
      <c r="V23" s="136" t="n">
        <v>58.633680816453</v>
      </c>
      <c r="W23" s="136" t="n">
        <v>62.324640464277</v>
      </c>
      <c r="X23" s="136" t="n">
        <v>72.1962994249791</v>
      </c>
      <c r="Y23" s="136" t="n">
        <v>72.7143844890413</v>
      </c>
      <c r="Z23" s="136" t="n">
        <v>71.5756957210439</v>
      </c>
      <c r="AA23" s="136" t="n">
        <v>72.5768460271258</v>
      </c>
      <c r="AB23" s="136" t="n">
        <v>79.5278164423838</v>
      </c>
      <c r="AC23" s="136" t="n">
        <v>87.5461637440737</v>
      </c>
      <c r="AD23" s="136" t="n">
        <v>95.2416758757305</v>
      </c>
      <c r="AE23" s="136" t="n">
        <v>100</v>
      </c>
      <c r="AF23" s="136" t="n">
        <v>106.961250366778</v>
      </c>
      <c r="AG23" s="136" t="n">
        <v>96.3777205471268</v>
      </c>
      <c r="AH23" s="136" t="n">
        <v>100.774381825721</v>
      </c>
      <c r="AI23" s="136" t="n">
        <v>106.870301334434</v>
      </c>
      <c r="AJ23" s="136" t="n">
        <v>112.173427417155</v>
      </c>
    </row>
    <row r="24" customFormat="false" ht="12.75" hidden="false" customHeight="false" outlineLevel="0" collapsed="false">
      <c r="A24" s="95" t="s">
        <v>12</v>
      </c>
      <c r="B24" s="95" t="s">
        <v>111</v>
      </c>
      <c r="D24" s="136" t="s">
        <v>110</v>
      </c>
      <c r="E24" s="136" t="s">
        <v>110</v>
      </c>
      <c r="F24" s="136" t="s">
        <v>110</v>
      </c>
      <c r="G24" s="136" t="s">
        <v>110</v>
      </c>
      <c r="H24" s="136" t="s">
        <v>110</v>
      </c>
      <c r="I24" s="136" t="s">
        <v>110</v>
      </c>
      <c r="J24" s="136" t="s">
        <v>110</v>
      </c>
      <c r="K24" s="136" t="s">
        <v>110</v>
      </c>
      <c r="L24" s="136" t="s">
        <v>110</v>
      </c>
      <c r="M24" s="136" t="s">
        <v>110</v>
      </c>
      <c r="N24" s="136" t="n">
        <v>67.2800486626044</v>
      </c>
      <c r="O24" s="136" t="n">
        <v>54.94617174295</v>
      </c>
      <c r="P24" s="136" t="n">
        <v>53.4468295431526</v>
      </c>
      <c r="Q24" s="136" t="n">
        <v>52.8858711973855</v>
      </c>
      <c r="R24" s="136" t="n">
        <v>57.4614991290659</v>
      </c>
      <c r="S24" s="136" t="n">
        <v>61.4690818111056</v>
      </c>
      <c r="T24" s="136" t="n">
        <v>64.2781120033846</v>
      </c>
      <c r="U24" s="136" t="n">
        <v>68.2397238952249</v>
      </c>
      <c r="V24" s="136" t="n">
        <v>71.2984770191391</v>
      </c>
      <c r="W24" s="136" t="n">
        <v>73.7120833817858</v>
      </c>
      <c r="X24" s="136" t="n">
        <v>75.000314094896</v>
      </c>
      <c r="Y24" s="136" t="n">
        <v>74.5154598380485</v>
      </c>
      <c r="Z24" s="136" t="n">
        <v>75.8437441641016</v>
      </c>
      <c r="AA24" s="136" t="n">
        <v>78.5508544983232</v>
      </c>
      <c r="AB24" s="136" t="n">
        <v>83.3144068116898</v>
      </c>
      <c r="AC24" s="136" t="n">
        <v>86.7162034082382</v>
      </c>
      <c r="AD24" s="136" t="n">
        <v>92.2780579573766</v>
      </c>
      <c r="AE24" s="136" t="n">
        <v>100</v>
      </c>
      <c r="AF24" s="136" t="n">
        <v>104.053381223233</v>
      </c>
      <c r="AG24" s="136" t="n">
        <v>105.588158424777</v>
      </c>
      <c r="AH24" s="136" t="n">
        <v>108.448243019218</v>
      </c>
      <c r="AI24" s="136" t="n">
        <v>112.036453494678</v>
      </c>
      <c r="AJ24" s="136" t="n">
        <v>114.118184123491</v>
      </c>
    </row>
    <row r="25" customFormat="false" ht="12.75" hidden="false" customHeight="false" outlineLevel="0" collapsed="false">
      <c r="A25" s="95" t="s">
        <v>37</v>
      </c>
      <c r="B25" s="95" t="s">
        <v>94</v>
      </c>
      <c r="D25" s="136" t="n">
        <v>46.4681776625404</v>
      </c>
      <c r="E25" s="136" t="n">
        <v>46.2737496659097</v>
      </c>
      <c r="F25" s="136" t="n">
        <v>46.4763214183817</v>
      </c>
      <c r="G25" s="136" t="n">
        <v>46.2103146558183</v>
      </c>
      <c r="H25" s="136" t="n">
        <v>43.8621045546757</v>
      </c>
      <c r="I25" s="136" t="n">
        <v>45.8808973559471</v>
      </c>
      <c r="J25" s="136" t="n">
        <v>51.4950955391339</v>
      </c>
      <c r="K25" s="136" t="n">
        <v>55.1410996626247</v>
      </c>
      <c r="L25" s="136" t="n">
        <v>60.0830138798825</v>
      </c>
      <c r="M25" s="136" t="n">
        <v>62.7614723258399</v>
      </c>
      <c r="N25" s="136" t="n">
        <v>65.1111338943774</v>
      </c>
      <c r="O25" s="136" t="n">
        <v>67.7083408025039</v>
      </c>
      <c r="P25" s="136" t="n">
        <v>69.6951144762459</v>
      </c>
      <c r="Q25" s="136" t="n">
        <v>68.6996784046417</v>
      </c>
      <c r="R25" s="136" t="n">
        <v>70.5873744745779</v>
      </c>
      <c r="S25" s="136" t="n">
        <v>73.0822339230721</v>
      </c>
      <c r="T25" s="136" t="n">
        <v>75.2267586323645</v>
      </c>
      <c r="U25" s="136" t="n">
        <v>79.7755259050633</v>
      </c>
      <c r="V25" s="136" t="n">
        <v>84.7051034323941</v>
      </c>
      <c r="W25" s="136" t="n">
        <v>88.9849556652841</v>
      </c>
      <c r="X25" s="136" t="n">
        <v>92.81344508201</v>
      </c>
      <c r="Y25" s="136" t="n">
        <v>93.9403729679819</v>
      </c>
      <c r="Z25" s="136" t="n">
        <v>94.8203121927833</v>
      </c>
      <c r="AA25" s="136" t="n">
        <v>93.7186120496939</v>
      </c>
      <c r="AB25" s="136" t="n">
        <v>95.2812655892804</v>
      </c>
      <c r="AC25" s="136" t="n">
        <v>96.2364440542478</v>
      </c>
      <c r="AD25" s="136" t="n">
        <v>97.3302848933843</v>
      </c>
      <c r="AE25" s="136" t="n">
        <v>100</v>
      </c>
      <c r="AF25" s="136" t="n">
        <v>99.0309889660794</v>
      </c>
      <c r="AG25" s="136" t="n">
        <v>97.8345836391033</v>
      </c>
      <c r="AH25" s="136" t="n">
        <v>98.8823920199588</v>
      </c>
      <c r="AI25" s="136" t="n">
        <v>94.4788668715836</v>
      </c>
      <c r="AJ25" s="136" t="n">
        <v>88.3126303284387</v>
      </c>
    </row>
    <row r="26" customFormat="false" ht="12.75" hidden="false" customHeight="false" outlineLevel="0" collapsed="false">
      <c r="A26" s="95" t="s">
        <v>31</v>
      </c>
      <c r="B26" s="95" t="s">
        <v>95</v>
      </c>
      <c r="D26" s="136" t="s">
        <v>110</v>
      </c>
      <c r="E26" s="136" t="s">
        <v>110</v>
      </c>
      <c r="F26" s="136" t="s">
        <v>110</v>
      </c>
      <c r="G26" s="136" t="s">
        <v>110</v>
      </c>
      <c r="H26" s="136" t="s">
        <v>110</v>
      </c>
      <c r="I26" s="136" t="s">
        <v>110</v>
      </c>
      <c r="J26" s="136" t="s">
        <v>110</v>
      </c>
      <c r="K26" s="136" t="s">
        <v>110</v>
      </c>
      <c r="L26" s="136" t="s">
        <v>110</v>
      </c>
      <c r="M26" s="136" t="s">
        <v>110</v>
      </c>
      <c r="N26" s="136" t="s">
        <v>110</v>
      </c>
      <c r="O26" s="136" t="n">
        <v>65.5125027945422</v>
      </c>
      <c r="P26" s="136" t="n">
        <v>61.9570649617093</v>
      </c>
      <c r="Q26" s="136" t="n">
        <v>59.0789868351247</v>
      </c>
      <c r="R26" s="136" t="n">
        <v>62.7633919566118</v>
      </c>
      <c r="S26" s="136" t="n">
        <v>66.4611925794947</v>
      </c>
      <c r="T26" s="136" t="n">
        <v>70.0146423492621</v>
      </c>
      <c r="U26" s="136" t="n">
        <v>73.1331114293161</v>
      </c>
      <c r="V26" s="136" t="n">
        <v>75.1830146865385</v>
      </c>
      <c r="W26" s="136" t="n">
        <v>73.0286979030832</v>
      </c>
      <c r="X26" s="136" t="n">
        <v>72.2977461678929</v>
      </c>
      <c r="Y26" s="136" t="n">
        <v>73.2029113541288</v>
      </c>
      <c r="Z26" s="136" t="n">
        <v>77.1122328190628</v>
      </c>
      <c r="AA26" s="136" t="n">
        <v>78.3798249684076</v>
      </c>
      <c r="AB26" s="136" t="n">
        <v>81.0425743713201</v>
      </c>
      <c r="AC26" s="136" t="n">
        <v>86.160736563337</v>
      </c>
      <c r="AD26" s="136" t="n">
        <v>91.9740699670489</v>
      </c>
      <c r="AE26" s="136" t="n">
        <v>100</v>
      </c>
      <c r="AF26" s="136" t="n">
        <v>103.993921968388</v>
      </c>
      <c r="AG26" s="136" t="n">
        <v>96.144344551177</v>
      </c>
      <c r="AH26" s="136" t="n">
        <v>99.7042352067298</v>
      </c>
      <c r="AI26" s="136" t="n">
        <v>100.781372021596</v>
      </c>
      <c r="AJ26" s="136" t="n">
        <v>103.043618349376</v>
      </c>
    </row>
    <row r="27" customFormat="false" ht="12.75" hidden="false" customHeight="false" outlineLevel="0" collapsed="false">
      <c r="A27" s="95" t="s">
        <v>35</v>
      </c>
      <c r="B27" s="95" t="s">
        <v>96</v>
      </c>
      <c r="D27" s="136" t="n">
        <v>41.0959767690965</v>
      </c>
      <c r="E27" s="136" t="n">
        <v>40.2539679648592</v>
      </c>
      <c r="F27" s="136" t="n">
        <v>40.4591069858778</v>
      </c>
      <c r="G27" s="136" t="n">
        <v>41.0688900746593</v>
      </c>
      <c r="H27" s="136" t="n">
        <v>41.6457585565926</v>
      </c>
      <c r="I27" s="136" t="n">
        <v>42.526779721881</v>
      </c>
      <c r="J27" s="136" t="n">
        <v>44.7513769201672</v>
      </c>
      <c r="K27" s="136" t="n">
        <v>47.5462221035683</v>
      </c>
      <c r="L27" s="136" t="n">
        <v>50.4921360155553</v>
      </c>
      <c r="M27" s="136" t="n">
        <v>52.9813217302704</v>
      </c>
      <c r="N27" s="136" t="n">
        <v>55.2961735788725</v>
      </c>
      <c r="O27" s="136" t="n">
        <v>57.2397780760897</v>
      </c>
      <c r="P27" s="136" t="n">
        <v>58.2004763120417</v>
      </c>
      <c r="Q27" s="136" t="n">
        <v>57.5826178566667</v>
      </c>
      <c r="R27" s="136" t="n">
        <v>58.4828217240296</v>
      </c>
      <c r="S27" s="136" t="n">
        <v>60.2443618508124</v>
      </c>
      <c r="T27" s="136" t="n">
        <v>61.6407643029853</v>
      </c>
      <c r="U27" s="136" t="n">
        <v>64.2847561922087</v>
      </c>
      <c r="V27" s="136" t="n">
        <v>67.5829473743447</v>
      </c>
      <c r="W27" s="136" t="n">
        <v>71.0094826398904</v>
      </c>
      <c r="X27" s="136" t="n">
        <v>74.5670474474132</v>
      </c>
      <c r="Y27" s="136" t="n">
        <v>77.7527477467905</v>
      </c>
      <c r="Z27" s="136" t="n">
        <v>80.8578354265455</v>
      </c>
      <c r="AA27" s="136" t="n">
        <v>84.2648086945389</v>
      </c>
      <c r="AB27" s="136" t="n">
        <v>87.8585910494182</v>
      </c>
      <c r="AC27" s="136" t="n">
        <v>91.8660697167859</v>
      </c>
      <c r="AD27" s="136" t="n">
        <v>96.1877128174109</v>
      </c>
      <c r="AE27" s="136" t="n">
        <v>100</v>
      </c>
      <c r="AF27" s="136" t="n">
        <v>99.2394725469621</v>
      </c>
      <c r="AG27" s="136" t="n">
        <v>95.8736982678938</v>
      </c>
      <c r="AH27" s="136" t="n">
        <v>94.4943277143117</v>
      </c>
      <c r="AI27" s="136" t="n">
        <v>93.4872453433314</v>
      </c>
      <c r="AJ27" s="136" t="n">
        <v>89.6286441223877</v>
      </c>
    </row>
    <row r="28" customFormat="false" ht="12.75" hidden="false" customHeight="false" outlineLevel="0" collapsed="false">
      <c r="A28" s="95" t="s">
        <v>16</v>
      </c>
      <c r="B28" s="95" t="s">
        <v>98</v>
      </c>
      <c r="D28" s="136" t="n">
        <v>51.9132303513745</v>
      </c>
      <c r="E28" s="136" t="n">
        <v>50.5962987046402</v>
      </c>
      <c r="F28" s="136" t="n">
        <v>50.9738147457963</v>
      </c>
      <c r="G28" s="136" t="n">
        <v>52.5243570019253</v>
      </c>
      <c r="H28" s="136" t="n">
        <v>54.5213250869228</v>
      </c>
      <c r="I28" s="136" t="n">
        <v>55.2943083442063</v>
      </c>
      <c r="J28" s="136" t="n">
        <v>58.1291620641368</v>
      </c>
      <c r="K28" s="136" t="n">
        <v>60.5274244478553</v>
      </c>
      <c r="L28" s="136" t="n">
        <v>62.4467583611264</v>
      </c>
      <c r="M28" s="136" t="n">
        <v>65.092147055353</v>
      </c>
      <c r="N28" s="136" t="n">
        <v>64.766306744521</v>
      </c>
      <c r="O28" s="136" t="n">
        <v>63.7667231756202</v>
      </c>
      <c r="P28" s="136" t="n">
        <v>62.1398158803811</v>
      </c>
      <c r="Q28" s="136" t="n">
        <v>59.998682511498</v>
      </c>
      <c r="R28" s="136" t="n">
        <v>62.6918216777228</v>
      </c>
      <c r="S28" s="136" t="n">
        <v>65.9643949145897</v>
      </c>
      <c r="T28" s="136" t="n">
        <v>67.2223349056656</v>
      </c>
      <c r="U28" s="136" t="n">
        <v>69.6310367821836</v>
      </c>
      <c r="V28" s="136" t="n">
        <v>73.1417866469724</v>
      </c>
      <c r="W28" s="136" t="n">
        <v>76.8822409618092</v>
      </c>
      <c r="X28" s="136" t="n">
        <v>80.7233619055102</v>
      </c>
      <c r="Y28" s="136" t="n">
        <v>81.7138550318977</v>
      </c>
      <c r="Z28" s="136" t="n">
        <v>83.2302405713839</v>
      </c>
      <c r="AA28" s="136" t="n">
        <v>85.0407885985436</v>
      </c>
      <c r="AB28" s="136" t="n">
        <v>88.5890986361413</v>
      </c>
      <c r="AC28" s="136" t="n">
        <v>91.7826363883701</v>
      </c>
      <c r="AD28" s="136" t="n">
        <v>96.2764151406665</v>
      </c>
      <c r="AE28" s="136" t="n">
        <v>100</v>
      </c>
      <c r="AF28" s="136" t="n">
        <v>99.0988381009682</v>
      </c>
      <c r="AG28" s="136" t="n">
        <v>96.528861520955</v>
      </c>
      <c r="AH28" s="136" t="n">
        <v>102.330460102627</v>
      </c>
      <c r="AI28" s="136" t="n">
        <v>104.295864457317</v>
      </c>
      <c r="AJ28" s="136" t="n">
        <v>104.71001903276</v>
      </c>
    </row>
    <row r="29" customFormat="false" ht="12.75" hidden="false" customHeight="false" outlineLevel="0" collapsed="false">
      <c r="A29" s="95" t="s">
        <v>20</v>
      </c>
      <c r="B29" s="95" t="s">
        <v>99</v>
      </c>
      <c r="D29" s="136" t="n">
        <v>63.4682022021074</v>
      </c>
      <c r="E29" s="136" t="n">
        <v>63.9824305684477</v>
      </c>
      <c r="F29" s="136" t="n">
        <v>64.1564063798449</v>
      </c>
      <c r="G29" s="136" t="n">
        <v>64.2007820582267</v>
      </c>
      <c r="H29" s="136" t="n">
        <v>66.6643521224636</v>
      </c>
      <c r="I29" s="136" t="n">
        <v>68.3351255861752</v>
      </c>
      <c r="J29" s="136" t="n">
        <v>71.183370084032</v>
      </c>
      <c r="K29" s="136" t="n">
        <v>72.8488783698876</v>
      </c>
      <c r="L29" s="136" t="n">
        <v>75.9143572359408</v>
      </c>
      <c r="M29" s="136" t="n">
        <v>79.4348358294906</v>
      </c>
      <c r="N29" s="136" t="n">
        <v>81.7284435182107</v>
      </c>
      <c r="O29" s="136" t="n">
        <v>80.6274331345701</v>
      </c>
      <c r="P29" s="136" t="n">
        <v>79.143533069917</v>
      </c>
      <c r="Q29" s="136" t="n">
        <v>78.300164950688</v>
      </c>
      <c r="R29" s="136" t="n">
        <v>79.5575082093099</v>
      </c>
      <c r="S29" s="136" t="n">
        <v>79.0004805326693</v>
      </c>
      <c r="T29" s="136" t="n">
        <v>79.0092217594269</v>
      </c>
      <c r="U29" s="136" t="n">
        <v>80.1273773270555</v>
      </c>
      <c r="V29" s="136" t="n">
        <v>82.4646266178945</v>
      </c>
      <c r="W29" s="136" t="n">
        <v>83.3871237553894</v>
      </c>
      <c r="X29" s="136" t="n">
        <v>86.011084580252</v>
      </c>
      <c r="Y29" s="136" t="n">
        <v>86.8351283690606</v>
      </c>
      <c r="Z29" s="136" t="n">
        <v>87.0701271750184</v>
      </c>
      <c r="AA29" s="136" t="n">
        <v>87.2097369491042</v>
      </c>
      <c r="AB29" s="136" t="n">
        <v>89.2125378485818</v>
      </c>
      <c r="AC29" s="136" t="n">
        <v>90.6055206051227</v>
      </c>
      <c r="AD29" s="136" t="n">
        <v>94.8256330212279</v>
      </c>
      <c r="AE29" s="136" t="n">
        <v>100</v>
      </c>
      <c r="AF29" s="136" t="n">
        <v>102.114303963732</v>
      </c>
      <c r="AG29" s="136" t="n">
        <v>100.841819522861</v>
      </c>
      <c r="AH29" s="136" t="n">
        <v>102.942340333803</v>
      </c>
      <c r="AI29" s="136" t="n">
        <v>105.367853842176</v>
      </c>
      <c r="AJ29" s="136" t="n">
        <v>106.723197463847</v>
      </c>
    </row>
    <row r="30" customFormat="false" ht="12.75" hidden="false" customHeight="false" outlineLevel="0" collapsed="false">
      <c r="A30" s="95" t="s">
        <v>112</v>
      </c>
      <c r="B30" s="95" t="s">
        <v>113</v>
      </c>
      <c r="D30" s="136" t="n">
        <v>37.8966531284169</v>
      </c>
      <c r="E30" s="136" t="n">
        <v>41.5942318545815</v>
      </c>
      <c r="F30" s="136" t="n">
        <v>42.7717399419452</v>
      </c>
      <c r="G30" s="136" t="n">
        <v>43.1457100954465</v>
      </c>
      <c r="H30" s="136" t="n">
        <v>45.992536287987</v>
      </c>
      <c r="I30" s="136" t="n">
        <v>50.6192801618998</v>
      </c>
      <c r="J30" s="136" t="n">
        <v>54.7312635315808</v>
      </c>
      <c r="K30" s="136" t="n">
        <v>57.6602902380925</v>
      </c>
      <c r="L30" s="136" t="n">
        <v>59.0712936233283</v>
      </c>
      <c r="M30" s="136" t="n">
        <v>63.644916327992</v>
      </c>
      <c r="N30" s="136" t="n">
        <v>68.6488603139792</v>
      </c>
      <c r="O30" s="136" t="n">
        <v>66.3045923610221</v>
      </c>
      <c r="P30" s="136" t="n">
        <v>67.6465192793981</v>
      </c>
      <c r="Q30" s="136" t="n">
        <v>73.8244352097992</v>
      </c>
      <c r="R30" s="136" t="n">
        <v>70.2184008591338</v>
      </c>
      <c r="S30" s="136" t="n">
        <v>74.5063792312986</v>
      </c>
      <c r="T30" s="136" t="n">
        <v>78.5907108169755</v>
      </c>
      <c r="U30" s="136" t="n">
        <v>82.6269296350494</v>
      </c>
      <c r="V30" s="136" t="n">
        <v>81.0470654316828</v>
      </c>
      <c r="W30" s="136" t="n">
        <v>73.2420614787748</v>
      </c>
      <c r="X30" s="136" t="n">
        <v>75.3316582478444</v>
      </c>
      <c r="Y30" s="136" t="n">
        <v>70.3266698080217</v>
      </c>
      <c r="Z30" s="136" t="n">
        <v>70.7785011101808</v>
      </c>
      <c r="AA30" s="136" t="n">
        <v>75.5270662432939</v>
      </c>
      <c r="AB30" s="136" t="n">
        <v>85.4899837051189</v>
      </c>
      <c r="AC30" s="136" t="n">
        <v>91.7346017246485</v>
      </c>
      <c r="AD30" s="136" t="n">
        <v>97.8200252766854</v>
      </c>
      <c r="AE30" s="136" t="n">
        <v>100</v>
      </c>
      <c r="AF30" s="136" t="n">
        <v>102.07181358432</v>
      </c>
      <c r="AG30" s="136" t="n">
        <v>96.2712570150023</v>
      </c>
      <c r="AH30" s="136" t="n">
        <v>102.749570265729</v>
      </c>
      <c r="AI30" s="136" t="n">
        <v>113.726187944053</v>
      </c>
      <c r="AJ30" s="136" t="n">
        <v>116.676259285803</v>
      </c>
    </row>
    <row r="31" customFormat="false" ht="12.75" hidden="false" customHeight="false" outlineLevel="0" collapsed="false">
      <c r="A31" s="95" t="s">
        <v>42</v>
      </c>
      <c r="B31" s="95" t="s">
        <v>100</v>
      </c>
      <c r="D31" s="136" t="n">
        <v>44.2156370897844</v>
      </c>
      <c r="E31" s="136" t="n">
        <v>43.4097438329466</v>
      </c>
      <c r="F31" s="136" t="n">
        <v>43.7958831443444</v>
      </c>
      <c r="G31" s="136" t="n">
        <v>45.5514745017515</v>
      </c>
      <c r="H31" s="136" t="n">
        <v>46.8649457355483</v>
      </c>
      <c r="I31" s="136" t="n">
        <v>48.2010900856131</v>
      </c>
      <c r="J31" s="136" t="n">
        <v>50.4500530285012</v>
      </c>
      <c r="K31" s="136" t="n">
        <v>53.5508529533195</v>
      </c>
      <c r="L31" s="136" t="n">
        <v>57.2236992826138</v>
      </c>
      <c r="M31" s="136" t="n">
        <v>59.5143612068179</v>
      </c>
      <c r="N31" s="136" t="n">
        <v>59.8712438345872</v>
      </c>
      <c r="O31" s="136" t="n">
        <v>58.2943905884533</v>
      </c>
      <c r="P31" s="136" t="n">
        <v>58.2785930987266</v>
      </c>
      <c r="Q31" s="136" t="n">
        <v>59.9019012676678</v>
      </c>
      <c r="R31" s="136" t="n">
        <v>62.2047868576945</v>
      </c>
      <c r="S31" s="136" t="n">
        <v>64.2429489561042</v>
      </c>
      <c r="T31" s="136" t="n">
        <v>66.759524798789</v>
      </c>
      <c r="U31" s="136" t="n">
        <v>69.6009742250359</v>
      </c>
      <c r="V31" s="136" t="n">
        <v>72.5211165767353</v>
      </c>
      <c r="W31" s="136" t="n">
        <v>75.5099525476183</v>
      </c>
      <c r="X31" s="136" t="n">
        <v>78.6563814761783</v>
      </c>
      <c r="Y31" s="136" t="n">
        <v>81.4284882311351</v>
      </c>
      <c r="Z31" s="136" t="n">
        <v>84.7944496466218</v>
      </c>
      <c r="AA31" s="136" t="n">
        <v>88.5435528304139</v>
      </c>
      <c r="AB31" s="136" t="n">
        <v>91.9201580701933</v>
      </c>
      <c r="AC31" s="136" t="n">
        <v>94.3367864137684</v>
      </c>
      <c r="AD31" s="136" t="n">
        <v>97.6194647906722</v>
      </c>
      <c r="AE31" s="136" t="n">
        <v>100</v>
      </c>
      <c r="AF31" s="136" t="n">
        <v>97.2674269467661</v>
      </c>
      <c r="AG31" s="136" t="n">
        <v>94.366456354963</v>
      </c>
      <c r="AH31" s="136" t="n">
        <v>95.9450413742866</v>
      </c>
      <c r="AI31" s="136" t="n">
        <v>94.5782441549237</v>
      </c>
      <c r="AJ31" s="136" t="n">
        <v>92.6779622168783</v>
      </c>
    </row>
    <row r="32" customFormat="false" ht="12.75" hidden="false" customHeight="false" outlineLevel="0" collapsed="false">
      <c r="A32" s="95" t="s">
        <v>29</v>
      </c>
      <c r="B32" s="95" t="s">
        <v>101</v>
      </c>
      <c r="D32" s="136" t="n">
        <v>49.4365480935482</v>
      </c>
      <c r="E32" s="136" t="n">
        <v>49.8992173112448</v>
      </c>
      <c r="F32" s="136" t="n">
        <v>49.7722936289848</v>
      </c>
      <c r="G32" s="136" t="n">
        <v>51.8492541943956</v>
      </c>
      <c r="H32" s="136" t="n">
        <v>54.9893746941598</v>
      </c>
      <c r="I32" s="136" t="n">
        <v>57.4598619593942</v>
      </c>
      <c r="J32" s="136" t="n">
        <v>59.8336379521057</v>
      </c>
      <c r="K32" s="136" t="n">
        <v>61.2299136642223</v>
      </c>
      <c r="L32" s="136" t="n">
        <v>63.1478136150315</v>
      </c>
      <c r="M32" s="136" t="n">
        <v>64.7802086401611</v>
      </c>
      <c r="N32" s="136" t="n">
        <v>65.2701952551584</v>
      </c>
      <c r="O32" s="136" t="n">
        <v>65.0465103721879</v>
      </c>
      <c r="P32" s="136" t="n">
        <v>66.4357661272248</v>
      </c>
      <c r="Q32" s="136" t="n">
        <v>67.954716980992</v>
      </c>
      <c r="R32" s="136" t="n">
        <v>70.2099890089165</v>
      </c>
      <c r="S32" s="136" t="n">
        <v>71.7514291529267</v>
      </c>
      <c r="T32" s="136" t="n">
        <v>73.5460091358715</v>
      </c>
      <c r="U32" s="136" t="n">
        <v>76.3346130083593</v>
      </c>
      <c r="V32" s="136" t="n">
        <v>79.5028866837197</v>
      </c>
      <c r="W32" s="136" t="n">
        <v>82.6309480971487</v>
      </c>
      <c r="X32" s="136" t="n">
        <v>85.0652583243782</v>
      </c>
      <c r="Y32" s="136" t="n">
        <v>86.1279845881498</v>
      </c>
      <c r="Z32" s="136" t="n">
        <v>87.7151639944339</v>
      </c>
      <c r="AA32" s="136" t="n">
        <v>89.5529741009188</v>
      </c>
      <c r="AB32" s="136" t="n">
        <v>92.4373348944726</v>
      </c>
      <c r="AC32" s="136" t="n">
        <v>95.1896165286531</v>
      </c>
      <c r="AD32" s="136" t="n">
        <v>97.8365489195951</v>
      </c>
      <c r="AE32" s="136" t="n">
        <v>100</v>
      </c>
      <c r="AF32" s="136" t="n">
        <v>98.7798449008341</v>
      </c>
      <c r="AG32" s="136" t="n">
        <v>97.7147530942962</v>
      </c>
      <c r="AH32" s="136" t="n">
        <v>98.5407762552972</v>
      </c>
      <c r="AI32" s="136" t="n">
        <v>99.2568689676085</v>
      </c>
      <c r="AJ32" s="136" t="n">
        <v>100.924325551609</v>
      </c>
    </row>
    <row r="33" customFormat="false" ht="12.75" hidden="false" customHeight="false" outlineLevel="0" collapsed="false">
      <c r="A33" s="121"/>
      <c r="B33" s="121"/>
      <c r="D33" s="136"/>
      <c r="E33" s="136"/>
      <c r="F33" s="136"/>
      <c r="G33" s="136"/>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7"/>
      <c r="AG33" s="138"/>
      <c r="AH33" s="138"/>
      <c r="AI33" s="138"/>
      <c r="AJ33" s="138"/>
    </row>
    <row r="34" customFormat="false" ht="12.75" hidden="false" customHeight="false" outlineLevel="0" collapsed="false">
      <c r="A34" s="95" t="s">
        <v>17</v>
      </c>
      <c r="B34" s="95" t="s">
        <v>74</v>
      </c>
      <c r="D34" s="136" t="s">
        <v>110</v>
      </c>
      <c r="E34" s="136" t="s">
        <v>110</v>
      </c>
      <c r="F34" s="136" t="s">
        <v>110</v>
      </c>
      <c r="G34" s="136" t="s">
        <v>110</v>
      </c>
      <c r="H34" s="136" t="s">
        <v>110</v>
      </c>
      <c r="I34" s="136" t="s">
        <v>110</v>
      </c>
      <c r="J34" s="136" t="s">
        <v>110</v>
      </c>
      <c r="K34" s="136" t="n">
        <v>28.8734908507339</v>
      </c>
      <c r="L34" s="136" t="n">
        <v>32.8134622079684</v>
      </c>
      <c r="M34" s="136" t="n">
        <v>34.8420747943295</v>
      </c>
      <c r="N34" s="136" t="n">
        <v>34.7560759604687</v>
      </c>
      <c r="O34" s="136" t="n">
        <v>37.3517469679787</v>
      </c>
      <c r="P34" s="136" t="n">
        <v>40.6099864318758</v>
      </c>
      <c r="Q34" s="136" t="n">
        <v>42.6423948296591</v>
      </c>
      <c r="R34" s="136" t="n">
        <v>45.544660344758</v>
      </c>
      <c r="S34" s="136" t="n">
        <v>50.8927273898315</v>
      </c>
      <c r="T34" s="136" t="n">
        <v>52.2255021604324</v>
      </c>
      <c r="U34" s="136" t="n">
        <v>54.7219216280504</v>
      </c>
      <c r="V34" s="136" t="n">
        <v>54.8208109465228</v>
      </c>
      <c r="W34" s="136" t="n">
        <v>53.9719116920059</v>
      </c>
      <c r="X34" s="136" t="n">
        <v>56.7935057555613</v>
      </c>
      <c r="Y34" s="136" t="n">
        <v>58.8502211242796</v>
      </c>
      <c r="Z34" s="136" t="n">
        <v>61.1394434485286</v>
      </c>
      <c r="AA34" s="136" t="n">
        <v>65.4445203822893</v>
      </c>
      <c r="AB34" s="136" t="n">
        <v>74.4837022508281</v>
      </c>
      <c r="AC34" s="136" t="n">
        <v>82.2287692295743</v>
      </c>
      <c r="AD34" s="136" t="n">
        <v>94.6970268355613</v>
      </c>
      <c r="AE34" s="136" t="n">
        <v>100</v>
      </c>
      <c r="AF34" s="136" t="n">
        <v>95.4604239916515</v>
      </c>
      <c r="AG34" s="136" t="n">
        <v>98.1159911231614</v>
      </c>
      <c r="AH34" s="136" t="n">
        <v>110.316484393185</v>
      </c>
      <c r="AI34" s="136" t="n">
        <v>116.288344410867</v>
      </c>
      <c r="AJ34" s="136" t="s">
        <v>110</v>
      </c>
    </row>
    <row r="35" customFormat="false" ht="12.75" hidden="false" customHeight="false" outlineLevel="0" collapsed="false">
      <c r="A35" s="95" t="s">
        <v>38</v>
      </c>
      <c r="B35" s="95" t="s">
        <v>77</v>
      </c>
      <c r="D35" s="136" t="s">
        <v>110</v>
      </c>
      <c r="E35" s="136" t="s">
        <v>110</v>
      </c>
      <c r="F35" s="136" t="s">
        <v>110</v>
      </c>
      <c r="G35" s="136" t="s">
        <v>110</v>
      </c>
      <c r="H35" s="136" t="s">
        <v>110</v>
      </c>
      <c r="I35" s="136" t="s">
        <v>110</v>
      </c>
      <c r="J35" s="136" t="s">
        <v>110</v>
      </c>
      <c r="K35" s="136" t="s">
        <v>110</v>
      </c>
      <c r="L35" s="136" t="s">
        <v>110</v>
      </c>
      <c r="M35" s="136" t="s">
        <v>110</v>
      </c>
      <c r="N35" s="136" t="s">
        <v>110</v>
      </c>
      <c r="O35" s="136" t="s">
        <v>110</v>
      </c>
      <c r="P35" s="136" t="s">
        <v>110</v>
      </c>
      <c r="Q35" s="136" t="s">
        <v>110</v>
      </c>
      <c r="R35" s="136" t="s">
        <v>110</v>
      </c>
      <c r="S35" s="136" t="s">
        <v>110</v>
      </c>
      <c r="T35" s="136" t="s">
        <v>110</v>
      </c>
      <c r="U35" s="136" t="s">
        <v>110</v>
      </c>
      <c r="V35" s="136" t="n">
        <v>44.592426522236</v>
      </c>
      <c r="W35" s="136" t="n">
        <v>45.9676919746528</v>
      </c>
      <c r="X35" s="136" t="n">
        <v>50.8007099365049</v>
      </c>
      <c r="Y35" s="136" t="n">
        <v>54.3643676481585</v>
      </c>
      <c r="Z35" s="136" t="n">
        <v>58.554295412831</v>
      </c>
      <c r="AA35" s="136" t="n">
        <v>64.7869613764602</v>
      </c>
      <c r="AB35" s="136" t="n">
        <v>69.8389817286544</v>
      </c>
      <c r="AC35" s="136" t="n">
        <v>77.4692339819457</v>
      </c>
      <c r="AD35" s="136" t="n">
        <v>88.8318130121009</v>
      </c>
      <c r="AE35" s="136" t="n">
        <v>100</v>
      </c>
      <c r="AF35" s="136" t="n">
        <v>91.9346129313482</v>
      </c>
      <c r="AG35" s="136" t="n">
        <v>78.0984185410934</v>
      </c>
      <c r="AH35" s="136" t="n">
        <v>78.3964744906978</v>
      </c>
      <c r="AI35" s="136" t="n">
        <v>83.3820598866388</v>
      </c>
      <c r="AJ35" s="136" t="n">
        <v>83.7212568974462</v>
      </c>
    </row>
    <row r="36" customFormat="false" ht="14.25" hidden="false" customHeight="false" outlineLevel="0" collapsed="false">
      <c r="A36" s="95" t="s">
        <v>114</v>
      </c>
      <c r="B36" s="95" t="s">
        <v>115</v>
      </c>
      <c r="D36" s="136" t="n">
        <v>31.1657773832749</v>
      </c>
      <c r="E36" s="136" t="n">
        <v>34.0143841820979</v>
      </c>
      <c r="F36" s="136" t="n">
        <v>35.8067987709627</v>
      </c>
      <c r="G36" s="136" t="n">
        <v>37.6068969598021</v>
      </c>
      <c r="H36" s="136" t="n">
        <v>38.8846867376705</v>
      </c>
      <c r="I36" s="136" t="n">
        <v>36.4500651670372</v>
      </c>
      <c r="J36" s="136" t="n">
        <v>38.4969503906875</v>
      </c>
      <c r="K36" s="136" t="n">
        <v>41.3578011240245</v>
      </c>
      <c r="L36" s="136" t="n">
        <v>43.6255151428609</v>
      </c>
      <c r="M36" s="136" t="n">
        <v>43.3119385510917</v>
      </c>
      <c r="N36" s="136" t="n">
        <v>45.9879045909252</v>
      </c>
      <c r="O36" s="136" t="n">
        <v>50.0088233470477</v>
      </c>
      <c r="P36" s="136" t="n">
        <v>53.942143074791</v>
      </c>
      <c r="Q36" s="136" t="n">
        <v>56.2368677304728</v>
      </c>
      <c r="R36" s="136" t="n">
        <v>60.5151150177267</v>
      </c>
      <c r="S36" s="136" t="n">
        <v>63.8260078747837</v>
      </c>
      <c r="T36" s="136" t="n">
        <v>66.5676702733874</v>
      </c>
      <c r="U36" s="136" t="n">
        <v>68.119214918467</v>
      </c>
      <c r="V36" s="136" t="n">
        <v>72.0604416740853</v>
      </c>
      <c r="W36" s="136" t="n">
        <v>75.2828691716243</v>
      </c>
      <c r="X36" s="136" t="n">
        <v>82.6547276723878</v>
      </c>
      <c r="Y36" s="136" t="n">
        <v>83.0101787578788</v>
      </c>
      <c r="Z36" s="136" t="n">
        <v>81.3076724378013</v>
      </c>
      <c r="AA36" s="136" t="n">
        <v>81.5134226517274</v>
      </c>
      <c r="AB36" s="136" t="n">
        <v>85.9173533313337</v>
      </c>
      <c r="AC36" s="136" t="n">
        <v>89.8594227915787</v>
      </c>
      <c r="AD36" s="136" t="n">
        <v>94.8877166804779</v>
      </c>
      <c r="AE36" s="136" t="n">
        <v>100</v>
      </c>
      <c r="AF36" s="136" t="n">
        <v>100.767523900444</v>
      </c>
      <c r="AG36" s="136" t="n">
        <v>103.281663773277</v>
      </c>
      <c r="AH36" s="136" t="n">
        <v>106.708114506219</v>
      </c>
      <c r="AI36" s="136" t="n">
        <v>110.362601350507</v>
      </c>
      <c r="AJ36" s="136" t="n">
        <v>114.506264440894</v>
      </c>
    </row>
    <row r="37" customFormat="false" ht="12.75" hidden="false" customHeight="false" outlineLevel="0" collapsed="false">
      <c r="A37" s="95" t="s">
        <v>124</v>
      </c>
      <c r="B37" s="95" t="s">
        <v>125</v>
      </c>
      <c r="D37" s="136"/>
      <c r="E37" s="136"/>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row>
    <row r="38" customFormat="false" ht="12.75" hidden="false" customHeight="false" outlineLevel="0" collapsed="false">
      <c r="A38" s="95" t="s">
        <v>39</v>
      </c>
      <c r="B38" s="95" t="s">
        <v>97</v>
      </c>
      <c r="D38" s="136" t="s">
        <v>110</v>
      </c>
      <c r="E38" s="136" t="s">
        <v>110</v>
      </c>
      <c r="F38" s="136" t="s">
        <v>110</v>
      </c>
      <c r="G38" s="136" t="s">
        <v>110</v>
      </c>
      <c r="H38" s="136" t="s">
        <v>110</v>
      </c>
      <c r="I38" s="136" t="s">
        <v>110</v>
      </c>
      <c r="J38" s="136" t="s">
        <v>110</v>
      </c>
      <c r="K38" s="136" t="s">
        <v>110</v>
      </c>
      <c r="L38" s="136" t="s">
        <v>110</v>
      </c>
      <c r="M38" s="136" t="s">
        <v>110</v>
      </c>
      <c r="N38" s="136" t="n">
        <v>60.410922964124</v>
      </c>
      <c r="O38" s="136" t="n">
        <v>49.9351349202286</v>
      </c>
      <c r="P38" s="136" t="n">
        <v>46.9393895527728</v>
      </c>
      <c r="Q38" s="136" t="n">
        <v>50.2220661939568</v>
      </c>
      <c r="R38" s="136" t="n">
        <v>53.5960397177161</v>
      </c>
      <c r="S38" s="136" t="n">
        <v>61.6692686758152</v>
      </c>
      <c r="T38" s="136" t="n">
        <v>64.7476677715466</v>
      </c>
      <c r="U38" s="136" t="n">
        <v>68.0606633257112</v>
      </c>
      <c r="V38" s="136" t="n">
        <v>69.8918354165256</v>
      </c>
      <c r="W38" s="136" t="n">
        <v>73.9002008788533</v>
      </c>
      <c r="X38" s="136" t="n">
        <v>74.4717014264975</v>
      </c>
      <c r="Y38" s="136" t="n">
        <v>76.8228634524001</v>
      </c>
      <c r="Z38" s="136" t="n">
        <v>79.8478617275098</v>
      </c>
      <c r="AA38" s="136" t="n">
        <v>82.1516268844377</v>
      </c>
      <c r="AB38" s="136" t="n">
        <v>85.5043179538624</v>
      </c>
      <c r="AC38" s="136" t="n">
        <v>88.2198797253447</v>
      </c>
      <c r="AD38" s="136" t="n">
        <v>93.0661825300229</v>
      </c>
      <c r="AE38" s="136" t="n">
        <v>100</v>
      </c>
      <c r="AF38" s="136" t="n">
        <v>102.090767327058</v>
      </c>
      <c r="AG38" s="136" t="n">
        <v>95.8767728110989</v>
      </c>
      <c r="AH38" s="136" t="n">
        <v>94.4232821453965</v>
      </c>
      <c r="AI38" s="136" t="n">
        <v>93.3274741148324</v>
      </c>
      <c r="AJ38" s="136" t="n">
        <v>91.4180410735251</v>
      </c>
    </row>
    <row r="39" customFormat="false" ht="12.75" hidden="false" customHeight="false" outlineLevel="0" collapsed="false">
      <c r="D39" s="136"/>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40"/>
      <c r="AD39" s="139"/>
      <c r="AE39" s="139"/>
      <c r="AF39" s="141"/>
      <c r="AG39" s="142"/>
      <c r="AH39" s="142"/>
      <c r="AI39" s="142"/>
      <c r="AJ39" s="142"/>
    </row>
    <row r="40" s="143" customFormat="true" ht="12.75" hidden="false" customHeight="false" outlineLevel="0" collapsed="false">
      <c r="D40" s="144"/>
      <c r="AC40" s="145"/>
    </row>
    <row r="41" s="128" customFormat="true" ht="12.75" hidden="false" customHeight="false" outlineLevel="0" collapsed="false">
      <c r="A41" s="128" t="s">
        <v>58</v>
      </c>
      <c r="D41" s="127"/>
      <c r="AC41" s="129"/>
      <c r="AE41" s="128" t="n">
        <v>100</v>
      </c>
      <c r="AF41" s="122" t="n">
        <v>99.2973398224221</v>
      </c>
      <c r="AG41" s="122" t="n">
        <v>94.7685917143938</v>
      </c>
      <c r="AH41" s="122" t="n">
        <v>95.9341235847523</v>
      </c>
      <c r="AI41" s="122" t="n">
        <v>96.0893698142373</v>
      </c>
      <c r="AJ41" s="122" t="n">
        <v>94.7535110859911</v>
      </c>
    </row>
    <row r="42" s="128" customFormat="true" ht="12.75" hidden="false" customHeight="false" outlineLevel="0" collapsed="false">
      <c r="A42" s="128" t="s">
        <v>121</v>
      </c>
      <c r="D42" s="131"/>
      <c r="E42" s="131"/>
      <c r="F42" s="131"/>
      <c r="G42" s="131"/>
      <c r="H42" s="131"/>
      <c r="I42" s="131"/>
      <c r="J42" s="131"/>
      <c r="K42" s="131"/>
      <c r="L42" s="131"/>
      <c r="M42" s="131"/>
      <c r="N42" s="131"/>
      <c r="O42" s="131"/>
      <c r="P42" s="131"/>
      <c r="Q42" s="131"/>
      <c r="R42" s="131"/>
      <c r="S42" s="131"/>
      <c r="T42" s="131"/>
      <c r="U42" s="131"/>
      <c r="V42" s="131"/>
      <c r="W42" s="131"/>
      <c r="X42" s="132" t="n">
        <v>78.1259032332898</v>
      </c>
      <c r="Y42" s="132" t="n">
        <v>79.6887516315905</v>
      </c>
      <c r="Z42" s="132" t="n">
        <v>81.589738982724</v>
      </c>
      <c r="AA42" s="132" t="n">
        <v>83.7935431484569</v>
      </c>
      <c r="AB42" s="132" t="n">
        <v>87.626437756105</v>
      </c>
      <c r="AC42" s="132" t="n">
        <v>91.0377904935158</v>
      </c>
      <c r="AD42" s="132" t="n">
        <v>95.6717240693159</v>
      </c>
      <c r="AE42" s="132" t="n">
        <v>100</v>
      </c>
      <c r="AF42" s="132" t="n">
        <v>99.8268178014009</v>
      </c>
      <c r="AG42" s="132" t="n">
        <v>95.9625435652235</v>
      </c>
      <c r="AH42" s="132" t="n">
        <v>98.2554930862133</v>
      </c>
      <c r="AI42" s="132" t="n">
        <v>99.7504094970275</v>
      </c>
      <c r="AJ42" s="132" t="n">
        <v>99.2364095981738</v>
      </c>
    </row>
    <row r="43" s="71" customFormat="true" ht="12.75" hidden="false" customHeight="false" outlineLevel="0" collapsed="false">
      <c r="D43" s="146"/>
      <c r="AC43" s="84"/>
    </row>
    <row r="44" s="71" customFormat="true" ht="12.75" hidden="false" customHeight="false" outlineLevel="0" collapsed="false">
      <c r="D44" s="146"/>
      <c r="AC44" s="84"/>
    </row>
    <row r="45" s="71" customFormat="true" ht="54.75" hidden="false" customHeight="true" outlineLevel="0" collapsed="false">
      <c r="A45" s="110" t="s">
        <v>117</v>
      </c>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row>
    <row r="46" customFormat="false" ht="12.75" hidden="false" customHeight="false" outlineLevel="0" collapsed="false">
      <c r="A46" s="0" t="s">
        <v>118</v>
      </c>
      <c r="AC46" s="0"/>
    </row>
  </sheetData>
  <mergeCells count="1">
    <mergeCell ref="A45:AJ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 ySplit="1" topLeftCell="AX2" activePane="bottomRight" state="frozen"/>
      <selection pane="topLeft" activeCell="A1" activeCellId="0" sqref="A1"/>
      <selection pane="topRight" activeCell="AX1" activeCellId="0" sqref="AX1"/>
      <selection pane="bottomLeft" activeCell="A2" activeCellId="0" sqref="A2"/>
      <selection pane="bottomRight" activeCell="A1" activeCellId="0" sqref="A1:BH56"/>
    </sheetView>
  </sheetViews>
  <sheetFormatPr defaultColWidth="9.0546875" defaultRowHeight="12.75" zeroHeight="false" outlineLevelRow="0" outlineLevelCol="0"/>
  <cols>
    <col collapsed="false" customWidth="true" hidden="false" outlineLevel="0" max="1" min="1" style="87" width="17.42"/>
    <col collapsed="false" customWidth="true" hidden="false" outlineLevel="0" max="5" min="2" style="0" width="1.41"/>
    <col collapsed="false" customWidth="false" hidden="true" outlineLevel="0" max="45" min="7" style="0" width="9.06"/>
    <col collapsed="false" customWidth="true" hidden="true" outlineLevel="0" max="49" min="46" style="0" width="7.56"/>
    <col collapsed="false" customWidth="true" hidden="false" outlineLevel="0" max="50" min="50" style="0" width="7.56"/>
  </cols>
  <sheetData>
    <row r="1" customFormat="false" ht="12.75" hidden="false" customHeight="false" outlineLevel="0" collapsed="false">
      <c r="A1" s="147" t="s">
        <v>126</v>
      </c>
      <c r="G1" s="0" t="s">
        <v>127</v>
      </c>
      <c r="H1" s="0" t="n">
        <v>1960</v>
      </c>
      <c r="I1" s="0" t="n">
        <v>1961</v>
      </c>
      <c r="J1" s="0" t="n">
        <v>1962</v>
      </c>
      <c r="K1" s="0" t="n">
        <v>1963</v>
      </c>
      <c r="L1" s="0" t="n">
        <v>1964</v>
      </c>
      <c r="M1" s="0" t="n">
        <v>1965</v>
      </c>
      <c r="N1" s="0" t="n">
        <v>1966</v>
      </c>
      <c r="O1" s="0" t="n">
        <v>1967</v>
      </c>
      <c r="P1" s="0" t="n">
        <v>1968</v>
      </c>
      <c r="Q1" s="0" t="n">
        <v>1969</v>
      </c>
      <c r="R1" s="0" t="n">
        <v>1970</v>
      </c>
      <c r="S1" s="0" t="n">
        <v>1971</v>
      </c>
      <c r="T1" s="0" t="n">
        <v>1972</v>
      </c>
      <c r="U1" s="0" t="n">
        <v>1973</v>
      </c>
      <c r="V1" s="0" t="n">
        <v>1974</v>
      </c>
      <c r="W1" s="0" t="n">
        <v>1975</v>
      </c>
      <c r="X1" s="0" t="n">
        <v>1976</v>
      </c>
      <c r="Y1" s="0" t="n">
        <v>1977</v>
      </c>
      <c r="Z1" s="0" t="n">
        <v>1978</v>
      </c>
      <c r="AA1" s="0" t="n">
        <v>1979</v>
      </c>
      <c r="AB1" s="0" t="n">
        <v>1980</v>
      </c>
      <c r="AC1" s="0" t="n">
        <v>1981</v>
      </c>
      <c r="AD1" s="0" t="n">
        <v>1982</v>
      </c>
      <c r="AE1" s="0" t="n">
        <v>1983</v>
      </c>
      <c r="AF1" s="0" t="n">
        <v>1984</v>
      </c>
      <c r="AG1" s="0" t="n">
        <v>1985</v>
      </c>
      <c r="AH1" s="0" t="n">
        <v>1986</v>
      </c>
      <c r="AI1" s="0" t="n">
        <v>1987</v>
      </c>
      <c r="AJ1" s="0" t="n">
        <v>1988</v>
      </c>
      <c r="AK1" s="0" t="n">
        <v>1989</v>
      </c>
      <c r="AL1" s="0" t="n">
        <v>1990</v>
      </c>
      <c r="AM1" s="0" t="n">
        <v>1991</v>
      </c>
      <c r="AN1" s="0" t="n">
        <v>1992</v>
      </c>
      <c r="AO1" s="0" t="n">
        <v>1993</v>
      </c>
      <c r="AP1" s="0" t="n">
        <v>1994</v>
      </c>
      <c r="AQ1" s="0" t="n">
        <v>1995</v>
      </c>
      <c r="AR1" s="0" t="n">
        <v>1996</v>
      </c>
      <c r="AS1" s="0" t="n">
        <v>1997</v>
      </c>
      <c r="AT1" s="0" t="n">
        <v>1998</v>
      </c>
      <c r="AU1" s="0" t="n">
        <v>1999</v>
      </c>
      <c r="AV1" s="0" t="n">
        <v>2000</v>
      </c>
      <c r="AW1" s="0" t="n">
        <v>2001</v>
      </c>
      <c r="AY1" s="0" t="n">
        <v>2003</v>
      </c>
      <c r="AZ1" s="0" t="n">
        <v>2004</v>
      </c>
      <c r="BA1" s="0" t="n">
        <v>2005</v>
      </c>
      <c r="BB1" s="0" t="n">
        <v>2006</v>
      </c>
      <c r="BC1" s="0" t="n">
        <v>2007</v>
      </c>
      <c r="BD1" s="0" t="n">
        <v>2008</v>
      </c>
      <c r="BE1" s="0" t="n">
        <v>2009</v>
      </c>
      <c r="BF1" s="0" t="n">
        <v>2010</v>
      </c>
      <c r="BG1" s="0" t="n">
        <v>2011</v>
      </c>
      <c r="BH1" s="0" t="n">
        <v>2012</v>
      </c>
    </row>
    <row r="2" customFormat="false" ht="12.75" hidden="false" customHeight="false" outlineLevel="0" collapsed="false">
      <c r="A2" s="147" t="s">
        <v>128</v>
      </c>
      <c r="F2" s="148"/>
    </row>
    <row r="3" customFormat="false" ht="12.75" hidden="false" customHeight="false" outlineLevel="0" collapsed="false">
      <c r="A3" s="87" t="s">
        <v>13</v>
      </c>
      <c r="AY3" s="149" t="n">
        <v>89.8227145141166</v>
      </c>
      <c r="AZ3" s="149" t="n">
        <v>91.9278003348642</v>
      </c>
      <c r="BA3" s="149" t="n">
        <v>94.3811147164697</v>
      </c>
      <c r="BB3" s="149" t="n">
        <v>97.720790460712</v>
      </c>
      <c r="BC3" s="149" t="n">
        <v>100</v>
      </c>
      <c r="BD3" s="149" t="n">
        <v>104.352668248494</v>
      </c>
      <c r="BE3" s="149" t="n">
        <v>106.251993801048</v>
      </c>
      <c r="BF3" s="149" t="n">
        <v>109.275020905417</v>
      </c>
      <c r="BG3" s="149" t="n">
        <v>112.978724609121</v>
      </c>
      <c r="BH3" s="149" t="n">
        <v>114.980473051877</v>
      </c>
    </row>
    <row r="4" customFormat="false" ht="12.75" hidden="false" customHeight="false" outlineLevel="0" collapsed="false">
      <c r="A4" s="87" t="s">
        <v>22</v>
      </c>
      <c r="AY4" s="149" t="n">
        <v>92.413205533696</v>
      </c>
      <c r="AZ4" s="149" t="n">
        <v>94.3180331411965</v>
      </c>
      <c r="BA4" s="149" t="n">
        <v>96.4865391629214</v>
      </c>
      <c r="BB4" s="149" t="n">
        <v>97.8773926249549</v>
      </c>
      <c r="BC4" s="149" t="n">
        <v>100</v>
      </c>
      <c r="BD4" s="149" t="n">
        <v>103.2158963503</v>
      </c>
      <c r="BE4" s="149" t="n">
        <v>103.738467446407</v>
      </c>
      <c r="BF4" s="149" t="n">
        <v>105.619858473544</v>
      </c>
      <c r="BG4" s="149" t="n">
        <v>109.091154693009</v>
      </c>
      <c r="BH4" s="149" t="n">
        <v>112.676538335212</v>
      </c>
    </row>
    <row r="5" customFormat="false" ht="12.75" hidden="false" customHeight="false" outlineLevel="0" collapsed="false">
      <c r="A5" s="87" t="s">
        <v>25</v>
      </c>
      <c r="AY5" s="149" t="n">
        <v>91.941595825048</v>
      </c>
      <c r="AZ5" s="149" t="n">
        <v>93.8549032434221</v>
      </c>
      <c r="BA5" s="149" t="n">
        <v>96.4816052995416</v>
      </c>
      <c r="BB5" s="149" t="n">
        <v>98.2094943688511</v>
      </c>
      <c r="BC5" s="149" t="n">
        <v>100</v>
      </c>
      <c r="BD5" s="149" t="n">
        <v>104.489192612982</v>
      </c>
      <c r="BE5" s="149" t="n">
        <v>104.433715689935</v>
      </c>
      <c r="BF5" s="149" t="n">
        <v>106.719364919481</v>
      </c>
      <c r="BG5" s="149" t="n">
        <v>110.488032904087</v>
      </c>
      <c r="BH5" s="149" t="n">
        <v>114.389786935343</v>
      </c>
    </row>
    <row r="6" customFormat="false" ht="12.75" hidden="false" customHeight="false" outlineLevel="0" collapsed="false">
      <c r="A6" s="87" t="s">
        <v>11</v>
      </c>
      <c r="AY6" s="149" t="n">
        <v>92.1938277956523</v>
      </c>
      <c r="AZ6" s="149" t="n">
        <v>93.9061096222808</v>
      </c>
      <c r="BA6" s="149" t="n">
        <v>95.9847652980519</v>
      </c>
      <c r="BB6" s="149" t="n">
        <v>97.9063802993189</v>
      </c>
      <c r="BC6" s="149" t="n">
        <v>100</v>
      </c>
      <c r="BD6" s="149" t="n">
        <v>102.37024779427</v>
      </c>
      <c r="BE6" s="149" t="n">
        <v>102.676823134632</v>
      </c>
      <c r="BF6" s="149" t="n">
        <v>104.501301553417</v>
      </c>
      <c r="BG6" s="149" t="n">
        <v>107.544498537192</v>
      </c>
      <c r="BH6" s="149" t="n">
        <v>110.058805461691</v>
      </c>
    </row>
    <row r="7" customFormat="false" ht="12.75" hidden="false" customHeight="false" outlineLevel="0" collapsed="false">
      <c r="A7" s="87" t="s">
        <v>34</v>
      </c>
      <c r="AY7" s="149" t="n">
        <v>90.4193658047416</v>
      </c>
      <c r="AZ7" s="149" t="n">
        <v>92.9480790154226</v>
      </c>
      <c r="BA7" s="149" t="n">
        <v>94.6927551519961</v>
      </c>
      <c r="BB7" s="149" t="n">
        <v>97.1084620286787</v>
      </c>
      <c r="BC7" s="149" t="n">
        <v>100</v>
      </c>
      <c r="BD7" s="149" t="n">
        <v>106.339395879161</v>
      </c>
      <c r="BE7" s="149" t="n">
        <v>107.438115917189</v>
      </c>
      <c r="BF7" s="149" t="n">
        <v>109.011151965774</v>
      </c>
      <c r="BG7" s="149" t="n">
        <v>111.113709901169</v>
      </c>
      <c r="BH7" s="149" t="n">
        <v>115.471481634538</v>
      </c>
    </row>
    <row r="8" customFormat="false" ht="12.75" hidden="false" customHeight="false" outlineLevel="0" collapsed="false">
      <c r="A8" s="87" t="s">
        <v>28</v>
      </c>
      <c r="AY8" s="149" t="n">
        <v>93.6898197063776</v>
      </c>
      <c r="AZ8" s="149" t="n">
        <v>94.7767726621412</v>
      </c>
      <c r="BA8" s="149" t="n">
        <v>96.4911011082003</v>
      </c>
      <c r="BB8" s="149" t="n">
        <v>98.3148794102464</v>
      </c>
      <c r="BC8" s="149" t="n">
        <v>100</v>
      </c>
      <c r="BD8" s="149" t="n">
        <v>103.399477983143</v>
      </c>
      <c r="BE8" s="149" t="n">
        <v>104.770906003194</v>
      </c>
      <c r="BF8" s="149" t="n">
        <v>107.178262484742</v>
      </c>
      <c r="BG8" s="149" t="n">
        <v>110.132723509574</v>
      </c>
      <c r="BH8" s="149" t="n">
        <v>113.067010181784</v>
      </c>
    </row>
    <row r="9" customFormat="false" ht="12.75" hidden="false" customHeight="false" outlineLevel="0" collapsed="false">
      <c r="A9" s="87" t="s">
        <v>30</v>
      </c>
      <c r="AY9" s="149" t="n">
        <v>95.2723050192717</v>
      </c>
      <c r="AZ9" s="149" t="n">
        <v>95.4505857369663</v>
      </c>
      <c r="BA9" s="149" t="n">
        <v>96.0460713795193</v>
      </c>
      <c r="BB9" s="149" t="n">
        <v>97.5508251798223</v>
      </c>
      <c r="BC9" s="149" t="n">
        <v>100</v>
      </c>
      <c r="BD9" s="149" t="n">
        <v>104.065918339709</v>
      </c>
      <c r="BE9" s="149" t="n">
        <v>104.065918339709</v>
      </c>
      <c r="BF9" s="149" t="n">
        <v>105.298189435508</v>
      </c>
      <c r="BG9" s="149" t="n">
        <v>108.896075269385</v>
      </c>
      <c r="BH9" s="149" t="n">
        <v>112.616895624197</v>
      </c>
    </row>
    <row r="10" customFormat="false" ht="12.75" hidden="false" customHeight="false" outlineLevel="0" collapsed="false">
      <c r="A10" s="87" t="s">
        <v>23</v>
      </c>
      <c r="AY10" s="149" t="n">
        <v>93.2580629844501</v>
      </c>
      <c r="AZ10" s="149" t="n">
        <v>95.2490045728118</v>
      </c>
      <c r="BA10" s="149" t="n">
        <v>96.9021356261671</v>
      </c>
      <c r="BB10" s="149" t="n">
        <v>98.5336768837048</v>
      </c>
      <c r="BC10" s="149" t="n">
        <v>100</v>
      </c>
      <c r="BD10" s="149" t="n">
        <v>102.813844214313</v>
      </c>
      <c r="BE10" s="149" t="n">
        <v>102.904447711123</v>
      </c>
      <c r="BF10" s="149" t="n">
        <v>104.478526002235</v>
      </c>
      <c r="BG10" s="149" t="n">
        <v>106.69080175858</v>
      </c>
      <c r="BH10" s="149" t="n">
        <v>108.94992124645</v>
      </c>
    </row>
    <row r="11" customFormat="false" ht="12.75" hidden="false" customHeight="false" outlineLevel="0" collapsed="false">
      <c r="A11" s="87" t="s">
        <v>24</v>
      </c>
      <c r="AY11" s="149" t="n">
        <v>93.2627526467757</v>
      </c>
      <c r="AZ11" s="149" t="n">
        <v>94.8026948989413</v>
      </c>
      <c r="BA11" s="149" t="n">
        <v>96.2463907603465</v>
      </c>
      <c r="BB11" s="149" t="n">
        <v>97.786333012512</v>
      </c>
      <c r="BC11" s="149" t="n">
        <v>100</v>
      </c>
      <c r="BD11" s="149" t="n">
        <v>102.598652550529</v>
      </c>
      <c r="BE11" s="149" t="n">
        <v>102.983638113571</v>
      </c>
      <c r="BF11" s="149" t="n">
        <v>104.138594802695</v>
      </c>
      <c r="BG11" s="149" t="n">
        <v>106.544754571704</v>
      </c>
      <c r="BH11" s="149" t="n">
        <v>109.00650952946</v>
      </c>
    </row>
    <row r="12" customFormat="false" ht="12.75" hidden="false" customHeight="false" outlineLevel="0" collapsed="false">
      <c r="A12" s="87" t="s">
        <v>6</v>
      </c>
      <c r="AY12" s="149" t="n">
        <v>88.3899758437046</v>
      </c>
      <c r="AZ12" s="149" t="n">
        <v>90.9522665950925</v>
      </c>
      <c r="BA12" s="149" t="n">
        <v>94.1765905248932</v>
      </c>
      <c r="BB12" s="149" t="n">
        <v>97.1863801814783</v>
      </c>
      <c r="BC12" s="149" t="n">
        <v>100</v>
      </c>
      <c r="BD12" s="149" t="n">
        <v>104.152810935786</v>
      </c>
      <c r="BE12" s="149" t="n">
        <v>105.41308207019</v>
      </c>
      <c r="BF12" s="149" t="n">
        <v>110.38117975015</v>
      </c>
      <c r="BG12" s="149" t="n">
        <v>114.056703725155</v>
      </c>
      <c r="BH12" s="149" t="n">
        <v>117.854617010742</v>
      </c>
    </row>
    <row r="13" customFormat="false" ht="12.75" hidden="false" customHeight="false" outlineLevel="0" collapsed="false">
      <c r="A13" s="87" t="s">
        <v>36</v>
      </c>
      <c r="AY13" s="149" t="n">
        <v>80.6225473900175</v>
      </c>
      <c r="AZ13" s="149" t="n">
        <v>86.0600132439825</v>
      </c>
      <c r="BA13" s="149" t="n">
        <v>89.1250504670598</v>
      </c>
      <c r="BB13" s="149" t="n">
        <v>92.6279323255667</v>
      </c>
      <c r="BC13" s="149" t="n">
        <v>100</v>
      </c>
      <c r="BD13" s="149" t="n">
        <v>106.042500171566</v>
      </c>
      <c r="BE13" s="149" t="n">
        <v>110.508734700571</v>
      </c>
      <c r="BF13" s="149" t="n">
        <v>115.906326006957</v>
      </c>
      <c r="BG13" s="149" t="n">
        <v>120.428263692504</v>
      </c>
      <c r="BH13" s="149" t="n">
        <v>125.126619017506</v>
      </c>
    </row>
    <row r="14" customFormat="false" ht="12.75" hidden="false" customHeight="false" outlineLevel="0" collapsed="false">
      <c r="A14" s="87" t="s">
        <v>40</v>
      </c>
      <c r="AY14" s="149" t="n">
        <v>83.1769132484627</v>
      </c>
      <c r="AZ14" s="149" t="n">
        <v>85.803808830405</v>
      </c>
      <c r="BA14" s="149" t="n">
        <v>89.2248501914765</v>
      </c>
      <c r="BB14" s="149" t="n">
        <v>95.1914051486308</v>
      </c>
      <c r="BC14" s="149" t="n">
        <v>100</v>
      </c>
      <c r="BD14" s="149" t="n">
        <v>112.654582052957</v>
      </c>
      <c r="BE14" s="149" t="n">
        <v>126.212744163803</v>
      </c>
      <c r="BF14" s="149" t="n">
        <v>133.023544653469</v>
      </c>
      <c r="BG14" s="149" t="n">
        <v>138.34098882548</v>
      </c>
      <c r="BH14" s="149" t="n">
        <v>145.102430529465</v>
      </c>
    </row>
    <row r="15" customFormat="false" ht="12.75" hidden="false" customHeight="false" outlineLevel="0" collapsed="false">
      <c r="A15" s="87" t="s">
        <v>41</v>
      </c>
      <c r="AY15" s="149" t="n">
        <v>87.6125117030144</v>
      </c>
      <c r="AZ15" s="149" t="n">
        <v>89.5419845928268</v>
      </c>
      <c r="BA15" s="149" t="n">
        <v>91.6984478203737</v>
      </c>
      <c r="BB15" s="149" t="n">
        <v>95.3142093163789</v>
      </c>
      <c r="BC15" s="149" t="n">
        <v>100</v>
      </c>
      <c r="BD15" s="149" t="n">
        <v>104.0535298859</v>
      </c>
      <c r="BE15" s="149" t="n">
        <v>99.3920392909509</v>
      </c>
      <c r="BF15" s="149" t="n">
        <v>98.4515800101052</v>
      </c>
      <c r="BG15" s="149" t="n">
        <v>100.997220620047</v>
      </c>
      <c r="BH15" s="149" t="n">
        <v>103.608683293121</v>
      </c>
    </row>
    <row r="16" customFormat="false" ht="12.75" hidden="false" customHeight="false" outlineLevel="0" collapsed="false">
      <c r="A16" s="87" t="s">
        <v>33</v>
      </c>
      <c r="AY16" s="149" t="n">
        <v>92.2829909541088</v>
      </c>
      <c r="AZ16" s="149" t="n">
        <v>94.3194323135704</v>
      </c>
      <c r="BA16" s="149" t="n">
        <v>96.1919529659827</v>
      </c>
      <c r="BB16" s="149" t="n">
        <v>98.2031343185955</v>
      </c>
      <c r="BC16" s="149" t="n">
        <v>100</v>
      </c>
      <c r="BD16" s="149" t="n">
        <v>103.347864731028</v>
      </c>
      <c r="BE16" s="149" t="n">
        <v>104.148566547517</v>
      </c>
      <c r="BF16" s="149" t="n">
        <v>105.737369034656</v>
      </c>
      <c r="BG16" s="149" t="n">
        <v>108.677572269014</v>
      </c>
      <c r="BH16" s="149" t="n">
        <v>111.69953273961</v>
      </c>
    </row>
    <row r="17" customFormat="false" ht="12.75" hidden="false" customHeight="false" outlineLevel="0" collapsed="false">
      <c r="A17" s="87" t="s">
        <v>57</v>
      </c>
      <c r="AY17" s="149" t="n">
        <v>99.9834494530343</v>
      </c>
      <c r="AZ17" s="149" t="n">
        <v>99.9751741795515</v>
      </c>
      <c r="BA17" s="149" t="n">
        <v>99.702090154618</v>
      </c>
      <c r="BB17" s="149" t="n">
        <v>99.9420730856202</v>
      </c>
      <c r="BC17" s="149" t="n">
        <v>100</v>
      </c>
      <c r="BD17" s="149" t="n">
        <v>101.37339629188</v>
      </c>
      <c r="BE17" s="149" t="n">
        <v>100.008275273483</v>
      </c>
      <c r="BF17" s="149" t="n">
        <v>99.2883863017304</v>
      </c>
      <c r="BG17" s="149" t="n">
        <v>99.0070668841502</v>
      </c>
      <c r="BH17" s="149" t="n">
        <v>98.7996867454645</v>
      </c>
    </row>
    <row r="18" customFormat="false" ht="12.75" hidden="false" customHeight="false" outlineLevel="0" collapsed="false">
      <c r="A18" s="87" t="s">
        <v>8</v>
      </c>
      <c r="AY18" s="149" t="n">
        <v>89.6147697203372</v>
      </c>
      <c r="AZ18" s="149" t="n">
        <v>92.8326659251727</v>
      </c>
      <c r="BA18" s="149" t="n">
        <v>95.3894464931978</v>
      </c>
      <c r="BB18" s="149" t="n">
        <v>97.5276009363428</v>
      </c>
      <c r="BC18" s="149" t="n">
        <v>100</v>
      </c>
      <c r="BD18" s="149" t="n">
        <v>104.673796709827</v>
      </c>
      <c r="BE18" s="149" t="n">
        <v>107.559327466246</v>
      </c>
      <c r="BF18" s="149" t="n">
        <v>110.720629112478</v>
      </c>
      <c r="BG18" s="149" t="n">
        <v>115.177891778765</v>
      </c>
      <c r="BH18" s="149" t="n">
        <v>118.759762528107</v>
      </c>
    </row>
    <row r="19" customFormat="false" ht="12.75" hidden="false" customHeight="false" outlineLevel="0" collapsed="false">
      <c r="A19" s="87" t="s">
        <v>26</v>
      </c>
      <c r="AY19" s="149" t="n">
        <v>90.8661512523122</v>
      </c>
      <c r="AZ19" s="149" t="n">
        <v>92.888548071861</v>
      </c>
      <c r="BA19" s="149" t="n">
        <v>95.200287124066</v>
      </c>
      <c r="BB19" s="149" t="n">
        <v>97.7389931808034</v>
      </c>
      <c r="BC19" s="149" t="n">
        <v>100</v>
      </c>
      <c r="BD19" s="149" t="n">
        <v>103.40026865521</v>
      </c>
      <c r="BE19" s="149" t="n">
        <v>103.782688208588</v>
      </c>
      <c r="BF19" s="149" t="n">
        <v>106.142036924383</v>
      </c>
      <c r="BG19" s="149" t="n">
        <v>109.761266239979</v>
      </c>
      <c r="BH19" s="149" t="n">
        <v>113.503903973374</v>
      </c>
    </row>
    <row r="20" customFormat="false" ht="12.75" hidden="false" customHeight="false" outlineLevel="0" collapsed="false">
      <c r="A20" s="87" t="s">
        <v>15</v>
      </c>
      <c r="AY20" s="149" t="n">
        <v>85.2589049779887</v>
      </c>
      <c r="AZ20" s="149" t="n">
        <v>89.2561929008922</v>
      </c>
      <c r="BA20" s="149" t="n">
        <v>92.815780167681</v>
      </c>
      <c r="BB20" s="149" t="n">
        <v>96.184528908867</v>
      </c>
      <c r="BC20" s="149" t="n">
        <v>100</v>
      </c>
      <c r="BD20" s="149" t="n">
        <v>105.125008933519</v>
      </c>
      <c r="BE20" s="149" t="n">
        <v>110.693770112019</v>
      </c>
      <c r="BF20" s="149" t="n">
        <v>115.295019598052</v>
      </c>
      <c r="BG20" s="149" t="n">
        <v>119.223633125209</v>
      </c>
      <c r="BH20" s="149" t="n">
        <v>123.996432157189</v>
      </c>
    </row>
    <row r="21" customFormat="false" ht="12.75" hidden="false" customHeight="false" outlineLevel="0" collapsed="false">
      <c r="A21" s="87" t="s">
        <v>7</v>
      </c>
      <c r="AY21" s="149" t="n">
        <v>94.503656103509</v>
      </c>
      <c r="AZ21" s="149" t="n">
        <v>95.673949691004</v>
      </c>
      <c r="BA21" s="149" t="n">
        <v>97.2756022089344</v>
      </c>
      <c r="BB21" s="149" t="n">
        <v>98.4114894159281</v>
      </c>
      <c r="BC21" s="149" t="n">
        <v>100</v>
      </c>
      <c r="BD21" s="149" t="n">
        <v>102.486558943665</v>
      </c>
      <c r="BE21" s="149" t="n">
        <v>103.706005892956</v>
      </c>
      <c r="BF21" s="149" t="n">
        <v>105.028856807395</v>
      </c>
      <c r="BG21" s="149" t="n">
        <v>107.488373133646</v>
      </c>
      <c r="BH21" s="149" t="n">
        <v>110.005485255404</v>
      </c>
    </row>
    <row r="22" customFormat="false" ht="12.75" hidden="false" customHeight="false" outlineLevel="0" collapsed="false">
      <c r="A22" s="87" t="s">
        <v>27</v>
      </c>
      <c r="AY22" s="149" t="n">
        <v>89.6599651299594</v>
      </c>
      <c r="AZ22" s="149" t="n">
        <v>91.7134041759</v>
      </c>
      <c r="BA22" s="149" t="n">
        <v>94.4987549789032</v>
      </c>
      <c r="BB22" s="149" t="n">
        <v>97.6790160789631</v>
      </c>
      <c r="BC22" s="149" t="n">
        <v>100</v>
      </c>
      <c r="BD22" s="149" t="n">
        <v>103.958930841086</v>
      </c>
      <c r="BE22" s="149" t="n">
        <v>106.15838936322</v>
      </c>
      <c r="BF22" s="149" t="n">
        <v>108.602127166975</v>
      </c>
      <c r="BG22" s="149" t="n">
        <v>112.976569033703</v>
      </c>
      <c r="BH22" s="149" t="n">
        <v>114.928010804183</v>
      </c>
    </row>
    <row r="23" customFormat="false" ht="12.75" hidden="false" customHeight="false" outlineLevel="0" collapsed="false">
      <c r="A23" s="87" t="s">
        <v>18</v>
      </c>
      <c r="AY23" s="149" t="n">
        <v>95.1166833692123</v>
      </c>
      <c r="AZ23" s="149" t="n">
        <v>95.5593477178955</v>
      </c>
      <c r="BA23" s="149" t="n">
        <v>97.0138176780519</v>
      </c>
      <c r="BB23" s="149" t="n">
        <v>99.2763739339394</v>
      </c>
      <c r="BC23" s="149" t="n">
        <v>100</v>
      </c>
      <c r="BD23" s="149" t="n">
        <v>103.76617341608</v>
      </c>
      <c r="BE23" s="149" t="n">
        <v>106.014662668404</v>
      </c>
      <c r="BF23" s="149" t="n">
        <v>108.558267954105</v>
      </c>
      <c r="BG23" s="149" t="n">
        <v>109.970498098044</v>
      </c>
      <c r="BH23" s="149" t="n">
        <v>111.14938573901</v>
      </c>
    </row>
    <row r="24" customFormat="false" ht="12.75" hidden="false" customHeight="false" outlineLevel="0" collapsed="false">
      <c r="A24" s="87" t="s">
        <v>12</v>
      </c>
      <c r="AY24" s="149" t="n">
        <v>91.2173837629487</v>
      </c>
      <c r="AZ24" s="149" t="n">
        <v>94.3029438689472</v>
      </c>
      <c r="BA24" s="149" t="n">
        <v>96.3623223319682</v>
      </c>
      <c r="BB24" s="149" t="n">
        <v>97.6204288123344</v>
      </c>
      <c r="BC24" s="149" t="n">
        <v>100</v>
      </c>
      <c r="BD24" s="149" t="n">
        <v>104.164972295832</v>
      </c>
      <c r="BE24" s="149" t="n">
        <v>108.118429294146</v>
      </c>
      <c r="BF24" s="149" t="n">
        <v>110.90869669959</v>
      </c>
      <c r="BG24" s="149" t="n">
        <v>115.610503493134</v>
      </c>
      <c r="BH24" s="149" t="n">
        <v>120.098089363253</v>
      </c>
    </row>
    <row r="25" customFormat="false" ht="12.75" hidden="false" customHeight="false" outlineLevel="0" collapsed="false">
      <c r="A25" s="87" t="s">
        <v>37</v>
      </c>
      <c r="AY25" s="149" t="n">
        <v>90.4136887658544</v>
      </c>
      <c r="AZ25" s="149" t="n">
        <v>92.5512826945817</v>
      </c>
      <c r="BA25" s="149" t="n">
        <v>94.6742873156337</v>
      </c>
      <c r="BB25" s="149" t="n">
        <v>97.6071073880974</v>
      </c>
      <c r="BC25" s="149" t="n">
        <v>100</v>
      </c>
      <c r="BD25" s="149" t="n">
        <v>102.567187974851</v>
      </c>
      <c r="BE25" s="149" t="n">
        <v>101.720989194824</v>
      </c>
      <c r="BF25" s="149" t="n">
        <v>103.131352052965</v>
      </c>
      <c r="BG25" s="149" t="n">
        <v>106.904406425355</v>
      </c>
      <c r="BH25" s="149" t="n">
        <v>110.815497767237</v>
      </c>
    </row>
    <row r="26" customFormat="false" ht="12.75" hidden="false" customHeight="false" outlineLevel="0" collapsed="false">
      <c r="A26" s="87" t="s">
        <v>31</v>
      </c>
      <c r="AY26" s="149" t="n">
        <v>84.3198253411771</v>
      </c>
      <c r="AZ26" s="149" t="n">
        <v>90.6847106468114</v>
      </c>
      <c r="BA26" s="149" t="n">
        <v>93.1414371351184</v>
      </c>
      <c r="BB26" s="149" t="n">
        <v>97.3172471861972</v>
      </c>
      <c r="BC26" s="149" t="n">
        <v>100</v>
      </c>
      <c r="BD26" s="149" t="n">
        <v>104.598206468487</v>
      </c>
      <c r="BE26" s="149" t="n">
        <v>106.287605855243</v>
      </c>
      <c r="BF26" s="149" t="n">
        <v>107.304803490196</v>
      </c>
      <c r="BG26" s="149" t="n">
        <v>111.510325659721</v>
      </c>
      <c r="BH26" s="149" t="n">
        <v>115.880671920462</v>
      </c>
    </row>
    <row r="27" customFormat="false" ht="12.75" hidden="false" customHeight="false" outlineLevel="0" collapsed="false">
      <c r="A27" s="87" t="s">
        <v>35</v>
      </c>
      <c r="AY27" s="149" t="n">
        <v>88.240149247419</v>
      </c>
      <c r="AZ27" s="149" t="n">
        <v>90.9219599531957</v>
      </c>
      <c r="BA27" s="149" t="n">
        <v>93.9845207494326</v>
      </c>
      <c r="BB27" s="149" t="n">
        <v>97.2888285299411</v>
      </c>
      <c r="BC27" s="149" t="n">
        <v>100</v>
      </c>
      <c r="BD27" s="149" t="n">
        <v>104.07573272682</v>
      </c>
      <c r="BE27" s="149" t="n">
        <v>103.77601609015</v>
      </c>
      <c r="BF27" s="149" t="n">
        <v>105.643676486483</v>
      </c>
      <c r="BG27" s="149" t="n">
        <v>109.020352347968</v>
      </c>
      <c r="BH27" s="149" t="n">
        <v>112.504956485454</v>
      </c>
    </row>
    <row r="28" customFormat="false" ht="12.75" hidden="false" customHeight="false" outlineLevel="0" collapsed="false">
      <c r="A28" s="87" t="s">
        <v>16</v>
      </c>
      <c r="AY28" s="149" t="n">
        <v>95.7296204242176</v>
      </c>
      <c r="AZ28" s="149" t="n">
        <v>96.0873241475833</v>
      </c>
      <c r="BA28" s="149" t="n">
        <v>96.5227673077387</v>
      </c>
      <c r="BB28" s="149" t="n">
        <v>97.8356699886586</v>
      </c>
      <c r="BC28" s="149" t="n">
        <v>100</v>
      </c>
      <c r="BD28" s="149" t="n">
        <v>103.436982698294</v>
      </c>
      <c r="BE28" s="149" t="n">
        <v>102.925605077098</v>
      </c>
      <c r="BF28" s="149" t="n">
        <v>104.117468207814</v>
      </c>
      <c r="BG28" s="149" t="n">
        <v>107.20050191839</v>
      </c>
      <c r="BH28" s="149" t="n">
        <v>108.742483283578</v>
      </c>
    </row>
    <row r="29" customFormat="false" ht="12.75" hidden="false" customHeight="false" outlineLevel="0" collapsed="false">
      <c r="A29" s="87" t="s">
        <v>20</v>
      </c>
      <c r="AY29" s="149" t="n">
        <v>96.3209678623492</v>
      </c>
      <c r="AZ29" s="149" t="n">
        <v>97.0943009599252</v>
      </c>
      <c r="BA29" s="149" t="n">
        <v>98.2322130931752</v>
      </c>
      <c r="BB29" s="149" t="n">
        <v>99.2729833908974</v>
      </c>
      <c r="BC29" s="149" t="n">
        <v>100</v>
      </c>
      <c r="BD29" s="149" t="n">
        <v>102.426040966762</v>
      </c>
      <c r="BE29" s="149" t="n">
        <v>101.933897579165</v>
      </c>
      <c r="BF29" s="149" t="n">
        <v>102.635472045077</v>
      </c>
      <c r="BG29" s="149" t="n">
        <v>102.872899304123</v>
      </c>
      <c r="BH29" s="149" t="n">
        <v>102.325788182372</v>
      </c>
    </row>
    <row r="30" customFormat="false" ht="12.75" hidden="false" customHeight="false" outlineLevel="0" collapsed="false">
      <c r="A30" s="87" t="s">
        <v>112</v>
      </c>
      <c r="AY30" s="149" t="n">
        <v>71.4134292219897</v>
      </c>
      <c r="AZ30" s="149" t="n">
        <v>77.5537402113197</v>
      </c>
      <c r="BA30" s="149" t="n">
        <v>83.8969812188218</v>
      </c>
      <c r="BB30" s="149" t="n">
        <v>91.9487423003546</v>
      </c>
      <c r="BC30" s="149" t="n">
        <v>100</v>
      </c>
      <c r="BD30" s="149" t="n">
        <v>110.444083500987</v>
      </c>
      <c r="BE30" s="149" t="n">
        <v>117.347966085484</v>
      </c>
      <c r="BF30" s="149" t="n">
        <v>127.400502375124</v>
      </c>
      <c r="BG30" s="149" t="n">
        <v>135.645729895347</v>
      </c>
      <c r="BH30" s="149" t="n">
        <v>148.180202307325</v>
      </c>
    </row>
    <row r="31" customFormat="false" ht="12.75" hidden="false" customHeight="false" outlineLevel="0" collapsed="false">
      <c r="A31" s="87" t="s">
        <v>42</v>
      </c>
      <c r="AY31" s="149" t="n">
        <v>92.3432245840126</v>
      </c>
      <c r="AZ31" s="149" t="n">
        <v>93.5848692611025</v>
      </c>
      <c r="BA31" s="149" t="n">
        <v>95.5030479797763</v>
      </c>
      <c r="BB31" s="149" t="n">
        <v>97.7316116043844</v>
      </c>
      <c r="BC31" s="149" t="n">
        <v>100</v>
      </c>
      <c r="BD31" s="149" t="n">
        <v>103.613548826411</v>
      </c>
      <c r="BE31" s="149" t="n">
        <v>105.858061460032</v>
      </c>
      <c r="BF31" s="149" t="n">
        <v>109.336186964407</v>
      </c>
      <c r="BG31" s="149" t="n">
        <v>114.239122441593</v>
      </c>
      <c r="BH31" s="149" t="n">
        <v>119.361919036683</v>
      </c>
    </row>
    <row r="32" customFormat="false" ht="12.75" hidden="false" customHeight="false" outlineLevel="0" collapsed="false">
      <c r="A32" s="87" t="s">
        <v>29</v>
      </c>
      <c r="AY32" s="149" t="n">
        <v>88.7220379276372</v>
      </c>
      <c r="AZ32" s="149" t="n">
        <v>91.0973282622496</v>
      </c>
      <c r="BA32" s="149" t="n">
        <v>94.1880332220031</v>
      </c>
      <c r="BB32" s="149" t="n">
        <v>97.2264449857117</v>
      </c>
      <c r="BC32" s="149" t="n">
        <v>100</v>
      </c>
      <c r="BD32" s="149" t="n">
        <v>103.839104234129</v>
      </c>
      <c r="BE32" s="149" t="n">
        <v>103.469981331932</v>
      </c>
      <c r="BF32" s="149" t="n">
        <v>105.166872938459</v>
      </c>
      <c r="BG32" s="149" t="n">
        <v>108.486812733469</v>
      </c>
      <c r="BH32" s="149" t="n">
        <v>110.941998468927</v>
      </c>
    </row>
    <row r="33" customFormat="false" ht="12.75" hidden="false" customHeight="false" outlineLevel="0" collapsed="false">
      <c r="AY33" s="149"/>
      <c r="AZ33" s="149"/>
      <c r="BA33" s="149"/>
      <c r="BB33" s="149"/>
      <c r="BC33" s="149"/>
      <c r="BD33" s="149"/>
      <c r="BE33" s="149"/>
      <c r="BF33" s="149"/>
      <c r="BG33" s="149"/>
      <c r="BH33" s="149"/>
    </row>
    <row r="34" customFormat="false" ht="12.75" hidden="false" customHeight="false" outlineLevel="0" collapsed="false">
      <c r="A34" s="87" t="s">
        <v>17</v>
      </c>
      <c r="AY34" s="149" t="n">
        <v>88.9538236931597</v>
      </c>
      <c r="AZ34" s="149" t="n">
        <v>89.8920604394841</v>
      </c>
      <c r="BA34" s="149" t="n">
        <v>92.636080085744</v>
      </c>
      <c r="BB34" s="149" t="n">
        <v>95.7782959222524</v>
      </c>
      <c r="BC34" s="149" t="n">
        <v>100</v>
      </c>
      <c r="BD34" s="149" t="n">
        <v>108.716314047428</v>
      </c>
      <c r="BE34" s="149" t="n">
        <v>109.100105327223</v>
      </c>
      <c r="BF34" s="149" t="n">
        <v>110.639346433928</v>
      </c>
      <c r="BG34" s="149" t="n">
        <v>114.335062848949</v>
      </c>
      <c r="BH34" s="149" t="n">
        <v>118.51847721304</v>
      </c>
    </row>
    <row r="35" customFormat="false" ht="12.75" hidden="false" customHeight="false" outlineLevel="0" collapsed="false">
      <c r="A35" s="87" t="s">
        <v>38</v>
      </c>
      <c r="AY35" s="149" t="n">
        <v>83.7479644199012</v>
      </c>
      <c r="AZ35" s="149" t="n">
        <v>86.3006918951352</v>
      </c>
      <c r="BA35" s="149" t="n">
        <v>89.8215156662197</v>
      </c>
      <c r="BB35" s="149" t="n">
        <v>93.8074352454238</v>
      </c>
      <c r="BC35" s="149" t="n">
        <v>100</v>
      </c>
      <c r="BD35" s="149" t="n">
        <v>110.362348976349</v>
      </c>
      <c r="BE35" s="149" t="n">
        <v>110.275850856763</v>
      </c>
      <c r="BF35" s="149" t="n">
        <v>113.553258320392</v>
      </c>
      <c r="BG35" s="149" t="n">
        <v>119.210397020081</v>
      </c>
      <c r="BH35" s="149" t="n">
        <v>125.149370153595</v>
      </c>
    </row>
    <row r="36" customFormat="false" ht="12.75" hidden="false" customHeight="false" outlineLevel="0" collapsed="false">
      <c r="A36" s="87" t="s">
        <v>129</v>
      </c>
      <c r="AY36" s="149" t="n">
        <v>96.5780587139762</v>
      </c>
      <c r="AZ36" s="149" t="n">
        <v>96.1785140333284</v>
      </c>
      <c r="BA36" s="149" t="n">
        <v>97.4570531131194</v>
      </c>
      <c r="BB36" s="149" t="n">
        <v>99.510668136319</v>
      </c>
      <c r="BC36" s="149" t="n">
        <v>100</v>
      </c>
      <c r="BD36" s="149" t="n">
        <v>104.594028026699</v>
      </c>
      <c r="BE36" s="149" t="n">
        <v>108.071782967041</v>
      </c>
      <c r="BF36" s="149" t="n">
        <v>110.983020057636</v>
      </c>
      <c r="BG36" s="149" t="n">
        <v>114.82117118039</v>
      </c>
      <c r="BH36" s="149" t="n">
        <v>117.370652017688</v>
      </c>
    </row>
    <row r="37" customFormat="false" ht="12.75" hidden="false" customHeight="false" outlineLevel="0" collapsed="false">
      <c r="A37" s="87" t="s">
        <v>124</v>
      </c>
      <c r="AY37" s="149" t="n">
        <v>66.9411615135106</v>
      </c>
      <c r="AZ37" s="149" t="n">
        <v>74.2270767779267</v>
      </c>
      <c r="BA37" s="149" t="n">
        <v>83.6415524541268</v>
      </c>
      <c r="BB37" s="149" t="n">
        <v>91.7370510330568</v>
      </c>
      <c r="BC37" s="149" t="n">
        <v>100</v>
      </c>
      <c r="BD37" s="149" t="n">
        <v>114.107737010885</v>
      </c>
      <c r="BE37" s="149" t="n">
        <v>127.405907435567</v>
      </c>
      <c r="BF37" s="149" t="n">
        <v>136.143438571135</v>
      </c>
      <c r="BG37" s="149" t="n">
        <v>147.627172798429</v>
      </c>
      <c r="BH37" s="149" t="n">
        <v>160.07956297556</v>
      </c>
    </row>
    <row r="38" customFormat="false" ht="12.75" hidden="false" customHeight="false" outlineLevel="0" collapsed="false">
      <c r="A38" s="87" t="s">
        <v>39</v>
      </c>
      <c r="AY38" s="149" t="n">
        <v>88.7359454245386</v>
      </c>
      <c r="AZ38" s="149" t="n">
        <v>91.9207009201414</v>
      </c>
      <c r="BA38" s="149" t="n">
        <v>94.1995674355863</v>
      </c>
      <c r="BB38" s="149" t="n">
        <v>96.5153696014228</v>
      </c>
      <c r="BC38" s="149" t="n">
        <v>100</v>
      </c>
      <c r="BD38" s="149" t="n">
        <v>105.652727642675</v>
      </c>
      <c r="BE38" s="149" t="n">
        <v>106.558644882703</v>
      </c>
      <c r="BF38" s="149" t="n">
        <v>108.521198670656</v>
      </c>
      <c r="BG38" s="149" t="n">
        <v>110.486013248227</v>
      </c>
      <c r="BH38" s="149" t="n">
        <v>112.486401486719</v>
      </c>
    </row>
    <row r="39" customFormat="false" ht="12.75" hidden="false" customHeight="false" outlineLevel="0" collapsed="false">
      <c r="AY39" s="149"/>
      <c r="AZ39" s="149"/>
      <c r="BA39" s="149"/>
      <c r="BB39" s="149"/>
      <c r="BC39" s="149"/>
      <c r="BD39" s="149"/>
      <c r="BE39" s="149"/>
      <c r="BF39" s="149"/>
      <c r="BG39" s="149"/>
      <c r="BH39" s="149"/>
    </row>
    <row r="43" customFormat="false" ht="6" hidden="false" customHeight="true" outlineLevel="0" collapsed="false"/>
    <row r="44" customFormat="false" ht="6" hidden="false" customHeight="true" outlineLevel="0" collapsed="false"/>
    <row r="45" customFormat="false" ht="6" hidden="false" customHeight="true" outlineLevel="0" collapsed="false"/>
    <row r="46" customFormat="false" ht="6" hidden="false" customHeight="true" outlineLevel="0" collapsed="false"/>
    <row r="47" customFormat="false" ht="6" hidden="false" customHeight="true" outlineLevel="0" collapsed="false"/>
    <row r="48" customFormat="false" ht="6" hidden="false" customHeight="true" outlineLevel="0" collapsed="false"/>
    <row r="49" customFormat="false" ht="6" hidden="false" customHeight="true" outlineLevel="0" collapsed="false"/>
    <row r="51" customFormat="false" ht="12.75" hidden="false" customHeight="false" outlineLevel="0" collapsed="false">
      <c r="A51" s="87" t="s">
        <v>58</v>
      </c>
      <c r="BC51" s="139" t="n">
        <v>100</v>
      </c>
      <c r="BD51" s="139" t="n">
        <v>104.232267564905</v>
      </c>
      <c r="BE51" s="139" t="n">
        <v>104.895596602041</v>
      </c>
      <c r="BF51" s="139" t="n">
        <v>106.981330357625</v>
      </c>
      <c r="BG51" s="139" t="n">
        <v>110.407060706777</v>
      </c>
      <c r="BH51" s="139" t="n">
        <v>113.953160679701</v>
      </c>
    </row>
    <row r="52" customFormat="false" ht="12.75" hidden="false" customHeight="false" outlineLevel="0" collapsed="false">
      <c r="A52" s="87" t="s">
        <v>52</v>
      </c>
      <c r="BC52" s="149" t="n">
        <v>100</v>
      </c>
      <c r="BD52" s="149" t="n">
        <v>104.622705703739</v>
      </c>
      <c r="BE52" s="149" t="n">
        <v>106.126683762252</v>
      </c>
      <c r="BF52" s="149" t="n">
        <v>108.608748488412</v>
      </c>
      <c r="BG52" s="149" t="n">
        <v>112.056759461655</v>
      </c>
      <c r="BH52" s="149" t="n">
        <v>115.533190572943</v>
      </c>
    </row>
    <row r="55" customFormat="false" ht="87.75" hidden="false" customHeight="true" outlineLevel="0" collapsed="false">
      <c r="A55" s="110" t="s">
        <v>117</v>
      </c>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row>
    <row r="56" customFormat="false" ht="27.75" hidden="false" customHeight="true" outlineLevel="0" collapsed="false">
      <c r="A56" s="150" t="s">
        <v>118</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row>
  </sheetData>
  <mergeCells count="2">
    <mergeCell ref="A55:BH55"/>
    <mergeCell ref="A56:BH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6T14:11:33Z</dcterms:created>
  <dc:creator>Fron_P</dc:creator>
  <dc:description/>
  <dc:language>en-US</dc:language>
  <cp:lastModifiedBy>Ladaique_M</cp:lastModifiedBy>
  <cp:lastPrinted>2012-11-14T14:03:40Z</cp:lastPrinted>
  <dcterms:modified xsi:type="dcterms:W3CDTF">2012-11-14T14:04:54Z</dcterms:modified>
  <cp:revision>0</cp:revision>
  <dc:subject/>
  <dc:title/>
</cp:coreProperties>
</file>