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7" sheetId="1" state="visible" r:id="rId2"/>
    <sheet name="2009mp-27-e" sheetId="2" state="visible" r:id="rId3"/>
    <sheet name="Ranking" sheetId="3" state="visible" r:id="rId4"/>
    <sheet name="Data" sheetId="4" state="hidden" r:id="rId5"/>
  </sheets>
  <definedNames>
    <definedName function="false" hidden="false" localSheetId="1" name="_xlnm.Print_Area" vbProcedure="false">'2009mp-27-e'!$A$1:$AK$41</definedName>
    <definedName function="false" hidden="false" localSheetId="1" name="_xlnm.Print_Titles" vbProcedure="false">'2009mp-27-e'!$A:$C,'2009mp-27-e'!$5:$7</definedName>
    <definedName function="false" hidden="false" localSheetId="0" name="_xlnm.Print_Area" vbProcedure="false">Chart7!$A$1:$V$39</definedName>
    <definedName function="false" hidden="false" localSheetId="2" name="_xlnm.Print_Area" vbProcedure="false">Ranking!$A$1:$L$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 uniqueCount="120">
  <si>
    <t xml:space="preserve">Chart 7. In most OECD countries total net social spending is around 20–25% of GDP</t>
  </si>
  <si>
    <t xml:space="preserve">From gross public to total net social spending, in % of GDP at market prices, 2009</t>
  </si>
  <si>
    <r>
      <rPr>
        <i val="true"/>
        <sz val="8"/>
        <color rgb="FF000000"/>
        <rFont val="Arial"/>
        <family val="2"/>
      </rPr>
      <t xml:space="preserve">Note</t>
    </r>
    <r>
      <rPr>
        <sz val="8"/>
        <color rgb="FF000000"/>
        <rFont val="Arial"/>
        <family val="2"/>
      </rPr>
      <t xml:space="preserve">: *.Information on data for Israel: http://dx.doi.org/10.1787/888932315602</t>
    </r>
  </si>
  <si>
    <r>
      <rPr>
        <sz val="8"/>
        <color rgb="FF000000"/>
        <rFont val="Arial"/>
        <family val="2"/>
      </rPr>
      <t xml:space="preserve">The figure in brackets refers to the ranking of countries in term of gross public social expenditure from number 1 being the highest spender to the lowest; ie. the United States ranks 23</t>
    </r>
    <r>
      <rPr>
        <vertAlign val="superscript"/>
        <sz val="8"/>
        <color rgb="FF000000"/>
        <rFont val="Arial"/>
        <family val="2"/>
      </rPr>
      <t xml:space="preserve">rd</t>
    </r>
    <r>
      <rPr>
        <sz val="8"/>
        <color rgb="FF000000"/>
        <rFont val="Arial"/>
        <family val="2"/>
      </rPr>
      <t xml:space="preserve"> in OECD in term of gross public social expenditure.</t>
    </r>
  </si>
  <si>
    <t xml:space="preserve">Data for Canada, France, Iceland, Luxembourg and Mexico have been estimated using data on direct tax rates of benefit income for 2007. In the absence of information on direct taxation of benefit income in Slovenia, total net social spending is overestimated for this country, therefore it is not included in the OECD average. Data for Israel concern public social spending only.</t>
  </si>
  <si>
    <t xml:space="preserve">TBSPs can also include favourable tax treatment of household pension saving, tax relief for employers and private funds that ultimately benefit households e.g., favourable tax treatment of employer-benefits provided to households, favourable tax treatment of private funds (The value of these TBSPs is not reflected in Figure 7., as this item is equivalent to financing of private social benefits, and needs to be excluded to avoid doublecounting when calculating total net (public and private) social spending).</t>
  </si>
  <si>
    <r>
      <rPr>
        <i val="true"/>
        <sz val="8"/>
        <color rgb="FF000000"/>
        <rFont val="Arial"/>
        <family val="2"/>
      </rPr>
      <t xml:space="preserve">Source:</t>
    </r>
    <r>
      <rPr>
        <sz val="8"/>
        <color rgb="FF000000"/>
        <rFont val="Arial"/>
        <family val="2"/>
      </rPr>
      <t xml:space="preserve"> OECD (2012), Social Expenditure (SOCX)  via www.oecd.org/els/social/expenditure</t>
    </r>
  </si>
  <si>
    <t xml:space="preserve">Gross public social expenditure</t>
  </si>
  <si>
    <t xml:space="preserve">Gross private social expenditure</t>
  </si>
  <si>
    <t xml:space="preserve">Net tax breaks for social purpose</t>
  </si>
  <si>
    <t xml:space="preserve">Direct taxes and social contributions</t>
  </si>
  <si>
    <t xml:space="preserve">Indirect taxes</t>
  </si>
  <si>
    <t xml:space="preserve">Net total social expenditure (↘)</t>
  </si>
  <si>
    <t xml:space="preserve">OECD</t>
  </si>
  <si>
    <t xml:space="preserve">Israel *(27)</t>
  </si>
  <si>
    <t xml:space="preserve">Table From gross public to total net social spending, 2009</t>
  </si>
  <si>
    <r>
      <rPr>
        <sz val="10"/>
        <rFont val="Times New Roman"/>
        <family val="1"/>
      </rPr>
      <t xml:space="preserve">Social expenditure, in percentage of GDP at market prices, 2009 </t>
    </r>
    <r>
      <rPr>
        <i val="true"/>
        <vertAlign val="superscript"/>
        <sz val="10"/>
        <rFont val="Times New Roman"/>
        <family val="1"/>
      </rPr>
      <t xml:space="preserve">a</t>
    </r>
  </si>
  <si>
    <t xml:space="preserve">Australia</t>
  </si>
  <si>
    <t xml:space="preserve">Austria</t>
  </si>
  <si>
    <t xml:space="preserve">Belgium</t>
  </si>
  <si>
    <t xml:space="preserve">Canada</t>
  </si>
  <si>
    <t xml:space="preserve">Chile</t>
  </si>
  <si>
    <t xml:space="preserve">Czech Republic</t>
  </si>
  <si>
    <t xml:space="preserve">Denmark</t>
  </si>
  <si>
    <t xml:space="preserve">Estonia</t>
  </si>
  <si>
    <t xml:space="preserve">Finland</t>
  </si>
  <si>
    <t xml:space="preserve">France</t>
  </si>
  <si>
    <t xml:space="preserve">German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Turkey</t>
  </si>
  <si>
    <t xml:space="preserve">United Kingdom</t>
  </si>
  <si>
    <t xml:space="preserve">United States</t>
  </si>
  <si>
    <t xml:space="preserve">OECD-29</t>
  </si>
  <si>
    <t xml:space="preserve">CV</t>
  </si>
  <si>
    <t xml:space="preserve">-</t>
  </si>
  <si>
    <t xml:space="preserve">Net cash direct public social expenditure</t>
  </si>
  <si>
    <t xml:space="preserve">Indirect taxes (on cash benefits)</t>
  </si>
  <si>
    <t xml:space="preserve">Net direct public social expenditure</t>
  </si>
  <si>
    <t xml:space="preserve">+</t>
  </si>
  <si>
    <t xml:space="preserve">T1</t>
  </si>
  <si>
    <t xml:space="preserve">TBSPs similar to cash benefits</t>
  </si>
  <si>
    <t xml:space="preserve">Net TBSPs similar to cash benefits</t>
  </si>
  <si>
    <t xml:space="preserve">T2</t>
  </si>
  <si>
    <t xml:space="preserve">TBSPs towards current private benefits</t>
  </si>
  <si>
    <t xml:space="preserve">Net TBSPs (not including pensions)</t>
  </si>
  <si>
    <t xml:space="preserve">Net current public social expenditure</t>
  </si>
  <si>
    <t xml:space="preserve">Gross mandatory private soc. Exp.</t>
  </si>
  <si>
    <t xml:space="preserve">Direct taxes and social contributions </t>
  </si>
  <si>
    <t xml:space="preserve">Net current mand. private soc. exp. </t>
  </si>
  <si>
    <r>
      <rPr>
        <b val="true"/>
        <sz val="10"/>
        <rFont val="Times New Roman"/>
        <family val="1"/>
      </rPr>
      <t xml:space="preserve">Net publicly mandated soc. exp. [6+8] </t>
    </r>
    <r>
      <rPr>
        <i val="true"/>
        <vertAlign val="superscript"/>
        <sz val="10"/>
        <rFont val="Times New Roman"/>
        <family val="1"/>
      </rPr>
      <t xml:space="preserve">b</t>
    </r>
  </si>
  <si>
    <t xml:space="preserve">Gross voluntary private soc. exp. </t>
  </si>
  <si>
    <t xml:space="preserve">Net current voluntary private soc. exp.</t>
  </si>
  <si>
    <t xml:space="preserve">Net current private soc. exp. [8+11]</t>
  </si>
  <si>
    <r>
      <rPr>
        <b val="true"/>
        <sz val="10"/>
        <rFont val="Times New Roman"/>
        <family val="1"/>
      </rPr>
      <t xml:space="preserve">Net total social expenditure [6+12-T2] </t>
    </r>
    <r>
      <rPr>
        <i val="true"/>
        <vertAlign val="superscript"/>
        <sz val="10"/>
        <rFont val="Times New Roman"/>
        <family val="1"/>
      </rPr>
      <t xml:space="preserve">c</t>
    </r>
  </si>
  <si>
    <t xml:space="preserve">Memorandum item</t>
  </si>
  <si>
    <r>
      <rPr>
        <sz val="10"/>
        <rFont val="Times New Roman"/>
        <family val="1"/>
      </rPr>
      <t xml:space="preserve">TBSPs towards pensions </t>
    </r>
    <r>
      <rPr>
        <i val="true"/>
        <vertAlign val="superscript"/>
        <sz val="10"/>
        <rFont val="Times New Roman"/>
        <family val="1"/>
      </rPr>
      <t xml:space="preserve">d</t>
    </r>
  </si>
  <si>
    <t xml:space="preserve">..</t>
  </si>
  <si>
    <t xml:space="preserve">Average indirect tax rate</t>
  </si>
  <si>
    <r>
      <rPr>
        <i val="true"/>
        <sz val="10"/>
        <color rgb="FF000000"/>
        <rFont val="Times New Roman"/>
        <family val="1"/>
      </rPr>
      <t xml:space="preserve">a)</t>
    </r>
    <r>
      <rPr>
        <sz val="10"/>
        <color rgb="FF000000"/>
        <rFont val="Times New Roman"/>
        <family val="1"/>
      </rPr>
      <t xml:space="preserve"> Data for France, Iceland, Luxembourg, Mexico have been estimated base on 2007 data. Data for Chile and Slovenia are not comparable with other countries as data do not include all taxes. Data for Israel refer to public social expenditure only. Information on data for Israel: http://dx.doi.org/10.1787/888932315602</t>
    </r>
  </si>
  <si>
    <r>
      <rPr>
        <i val="true"/>
        <sz val="10"/>
        <rFont val="Times New Roman"/>
        <family val="1"/>
      </rPr>
      <t xml:space="preserve">b)  </t>
    </r>
    <r>
      <rPr>
        <sz val="10"/>
        <rFont val="Times New Roman"/>
        <family val="0"/>
      </rPr>
      <t xml:space="preserve">Numbers in square brackets refer to line numbers in the second column;  “..”  cell with no information.</t>
    </r>
  </si>
  <si>
    <r>
      <rPr>
        <i val="true"/>
        <sz val="10"/>
        <rFont val="Times New Roman"/>
        <family val="1"/>
      </rPr>
      <t xml:space="preserve">c)</t>
    </r>
    <r>
      <rPr>
        <sz val="10"/>
        <rFont val="Times New Roman"/>
        <family val="0"/>
      </rPr>
      <t xml:space="preserve">  In order to avoid double counting, the value of TBSPs towards “current” private social benefits has been ignored for the calculation of net total social expenditure. </t>
    </r>
  </si>
  <si>
    <r>
      <rPr>
        <i val="true"/>
        <sz val="10"/>
        <rFont val="Times New Roman"/>
        <family val="1"/>
      </rPr>
      <t xml:space="preserve">d)</t>
    </r>
    <r>
      <rPr>
        <sz val="10"/>
        <rFont val="Times New Roman"/>
        <family val="1"/>
      </rPr>
      <t xml:space="preserve"> Because of conceptual issues and gaps in data availability, tax breaks towards old-age pensions are shown in the table as a memorandum item.</t>
    </r>
  </si>
  <si>
    <t xml:space="preserve">Gross TOTAL benefits</t>
  </si>
  <si>
    <t xml:space="preserve">Calculation items </t>
  </si>
  <si>
    <t xml:space="preserve">Gross public benefits</t>
  </si>
  <si>
    <t xml:space="preserve">Gross public cash benefits</t>
  </si>
  <si>
    <t xml:space="preserve">Gross public services</t>
  </si>
  <si>
    <t xml:space="preserve">Gross public health</t>
  </si>
  <si>
    <t xml:space="preserve">Net public cash (non services)</t>
  </si>
  <si>
    <t xml:space="preserve">Net public non health</t>
  </si>
  <si>
    <t xml:space="preserve">Gross mandatory private</t>
  </si>
  <si>
    <t xml:space="preserve">Gross mandatory private cash</t>
  </si>
  <si>
    <t xml:space="preserve">Gross mandatory private services</t>
  </si>
  <si>
    <t xml:space="preserve">Gross mandatory private health</t>
  </si>
  <si>
    <t xml:space="preserve">Gross voluntary private</t>
  </si>
  <si>
    <t xml:space="preserve">Gross voluntary private cash</t>
  </si>
  <si>
    <t xml:space="preserve">Gross voluntary private services</t>
  </si>
  <si>
    <t xml:space="preserve">Gross voluntary private health</t>
  </si>
  <si>
    <t xml:space="preserve">Public AITR</t>
  </si>
  <si>
    <t xml:space="preserve">Mandatory Private AITR</t>
  </si>
  <si>
    <t xml:space="preserve">Voluntary Private AITR</t>
  </si>
  <si>
    <t xml:space="preserve">RATIOS</t>
  </si>
  <si>
    <t xml:space="preserve">Gross public services / cash</t>
  </si>
  <si>
    <t xml:space="preserve">Gross public services / net cash</t>
  </si>
  <si>
    <t xml:space="preserve">Public</t>
  </si>
  <si>
    <t xml:space="preserve">Private</t>
  </si>
  <si>
    <t xml:space="preserve">Private tax</t>
  </si>
  <si>
    <t xml:space="preserve">% tax private</t>
  </si>
  <si>
    <t xml:space="preserve">pub gross - net</t>
  </si>
  <si>
    <t xml:space="preserve">min</t>
  </si>
  <si>
    <t xml:space="preserve">public</t>
  </si>
  <si>
    <t xml:space="preserve">total</t>
  </si>
  <si>
    <t xml:space="preserve">ALMP - public</t>
  </si>
  <si>
    <t xml:space="preserve">total indirect taxes (for tab ind taxes)</t>
  </si>
  <si>
    <t xml:space="preserve">Social expenditure, country ranking, from highest spender to lowest, 2009</t>
  </si>
  <si>
    <t xml:space="preserve">Gross public social expenditure (% GDP)</t>
  </si>
  <si>
    <t xml:space="preserve">Net total social expenditure (% GDP)</t>
  </si>
  <si>
    <t xml:space="preserve">Net total social expenditure  (↘)</t>
  </si>
  <si>
    <t xml:space="preserve"> (↘)</t>
  </si>
  <si>
    <t xml:space="preserve"> (↗)</t>
  </si>
  <si>
    <t xml:space="preserve">Net TBSPs </t>
  </si>
  <si>
    <t xml:space="preserve">Net total social expenditure</t>
  </si>
  <si>
    <t xml:space="preserve">Net Tax break for social purpose</t>
  </si>
  <si>
    <t xml:space="preserve">OECD-30</t>
  </si>
</sst>
</file>

<file path=xl/styles.xml><?xml version="1.0" encoding="utf-8"?>
<styleSheet xmlns="http://schemas.openxmlformats.org/spreadsheetml/2006/main">
  <numFmts count="17">
    <numFmt numFmtId="164" formatCode="General"/>
    <numFmt numFmtId="165" formatCode="#,##0.0,_)"/>
    <numFmt numFmtId="166" formatCode="_(* #,##0.00_);_(* \(#,##0.00\);_(* \-??_);_(@_)"/>
    <numFmt numFmtId="167" formatCode="_-* #,##0.00_-;\-* #,##0.00_-;_-* \-??_-;_-@_-"/>
    <numFmt numFmtId="168" formatCode="_-* #,##0.00\ _€_-;\-* #,##0.00\ _€_-;_-* \-??\ _€_-;_-@_-"/>
    <numFmt numFmtId="169" formatCode="_-* #,##0_-;\-* #,##0_-;_-* \-_-;_-@_-"/>
    <numFmt numFmtId="170" formatCode="#,##0.0"/>
    <numFmt numFmtId="171" formatCode="#,##0.000"/>
    <numFmt numFmtId="172" formatCode="#,##0"/>
    <numFmt numFmtId="173" formatCode="\$#,##0\ ;&quot;($&quot;#,##0\)"/>
    <numFmt numFmtId="174" formatCode="0.00"/>
    <numFmt numFmtId="175" formatCode="0%"/>
    <numFmt numFmtId="176" formatCode="General"/>
    <numFmt numFmtId="177" formatCode="0.0"/>
    <numFmt numFmtId="178" formatCode="0"/>
    <numFmt numFmtId="179" formatCode="0.0%"/>
    <numFmt numFmtId="180" formatCode="#,##0.00"/>
  </numFmts>
  <fonts count="58">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sz val="7"/>
      <name val="Arial"/>
      <family val="2"/>
    </font>
    <font>
      <b val="true"/>
      <sz val="11"/>
      <color rgb="FFFF9900"/>
      <name val="Calibri"/>
      <family val="2"/>
    </font>
    <font>
      <sz val="11"/>
      <color rgb="FFFF9900"/>
      <name val="Calibri"/>
      <family val="2"/>
    </font>
    <font>
      <sz val="9"/>
      <name val="Times New Roman"/>
      <family val="1"/>
    </font>
    <font>
      <b val="true"/>
      <sz val="9"/>
      <color rgb="FFFFFFFF"/>
      <name val="Arial"/>
      <family val="2"/>
    </font>
    <font>
      <sz val="11"/>
      <color rgb="FF333399"/>
      <name val="Calibri"/>
      <family val="2"/>
    </font>
    <font>
      <sz val="11"/>
      <name val="Arial"/>
      <family val="2"/>
    </font>
    <font>
      <u val="single"/>
      <sz val="10"/>
      <color rgb="FF0000FF"/>
      <name val="Arial"/>
      <family val="2"/>
    </font>
    <font>
      <sz val="11"/>
      <color rgb="FF800080"/>
      <name val="Calibri"/>
      <family val="2"/>
    </font>
    <font>
      <b val="true"/>
      <sz val="9"/>
      <name val="Arial"/>
      <family val="2"/>
    </font>
    <font>
      <sz val="26"/>
      <name val="Arial"/>
      <family val="2"/>
    </font>
    <font>
      <sz val="30"/>
      <name val="Arial"/>
      <family val="2"/>
    </font>
    <font>
      <sz val="48"/>
      <name val="Arial"/>
      <family val="2"/>
    </font>
    <font>
      <b val="true"/>
      <sz val="100"/>
      <name val="Arial"/>
      <family val="2"/>
    </font>
    <font>
      <sz val="11"/>
      <color rgb="FF993300"/>
      <name val="Calibri"/>
      <family val="2"/>
    </font>
    <font>
      <sz val="10"/>
      <name val="Arial"/>
      <family val="2"/>
    </font>
    <font>
      <sz val="8"/>
      <name val="Arial"/>
      <family val="2"/>
    </font>
    <font>
      <sz val="10"/>
      <color rgb="FF000000"/>
      <name val="Arial"/>
      <family val="2"/>
    </font>
    <font>
      <sz val="10"/>
      <name val="Times New Roman"/>
      <family val="1"/>
    </font>
    <font>
      <sz val="10"/>
      <color rgb="FF000000"/>
      <name val="Arial Mäori"/>
      <family val="2"/>
    </font>
    <font>
      <sz val="10"/>
      <name val="MS Sans Serif"/>
      <family val="2"/>
    </font>
    <font>
      <sz val="10"/>
      <name val="Arial CE"/>
      <family val="0"/>
      <charset val="238"/>
    </font>
    <font>
      <sz val="11"/>
      <color rgb="FF008000"/>
      <name val="Calibri"/>
      <family val="2"/>
    </font>
    <font>
      <b val="true"/>
      <sz val="11"/>
      <color rgb="FF333333"/>
      <name val="Calibri"/>
      <family val="2"/>
    </font>
    <font>
      <sz val="9"/>
      <name val="Arial"/>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FFFFFF"/>
      <name val="Calibri"/>
      <family val="2"/>
    </font>
    <font>
      <sz val="11"/>
      <name val="ＭＳ Ｐゴシック"/>
      <family val="3"/>
      <charset val="128"/>
    </font>
    <font>
      <b val="true"/>
      <sz val="10"/>
      <color rgb="FF000000"/>
      <name val="Arial"/>
      <family val="2"/>
    </font>
    <font>
      <b val="true"/>
      <sz val="12"/>
      <name val="Arial"/>
      <family val="2"/>
    </font>
    <font>
      <i val="true"/>
      <sz val="8"/>
      <color rgb="FF000000"/>
      <name val="Arial"/>
      <family val="2"/>
    </font>
    <font>
      <sz val="8"/>
      <color rgb="FF000000"/>
      <name val="Arial"/>
      <family val="2"/>
    </font>
    <font>
      <vertAlign val="superscript"/>
      <sz val="8"/>
      <color rgb="FF000000"/>
      <name val="Arial"/>
      <family val="2"/>
    </font>
    <font>
      <b val="true"/>
      <sz val="10"/>
      <name val="Arial"/>
      <family val="2"/>
    </font>
    <font>
      <sz val="12"/>
      <color rgb="FF000000"/>
      <name val="Arial"/>
      <family val="2"/>
    </font>
    <font>
      <sz val="11"/>
      <color rgb="FF000000"/>
      <name val="Arial"/>
      <family val="2"/>
    </font>
    <font>
      <sz val="9.2"/>
      <color rgb="FF000000"/>
      <name val="Arial"/>
      <family val="2"/>
    </font>
    <font>
      <b val="true"/>
      <sz val="10"/>
      <name val="Times New Roman"/>
      <family val="1"/>
    </font>
    <font>
      <i val="true"/>
      <vertAlign val="superscript"/>
      <sz val="10"/>
      <name val="Times New Roman"/>
      <family val="1"/>
    </font>
    <font>
      <sz val="10"/>
      <color rgb="FFFF0000"/>
      <name val="Times New Roman"/>
      <family val="1"/>
    </font>
    <font>
      <sz val="8"/>
      <color rgb="FFFF0000"/>
      <name val="Times New Roman"/>
      <family val="1"/>
    </font>
    <font>
      <sz val="10"/>
      <color rgb="FF008000"/>
      <name val="Times New Roman"/>
      <family val="1"/>
    </font>
    <font>
      <i val="true"/>
      <sz val="10"/>
      <color rgb="FF000000"/>
      <name val="Times New Roman"/>
      <family val="1"/>
    </font>
    <font>
      <sz val="10"/>
      <color rgb="FF000000"/>
      <name val="Times New Roman"/>
      <family val="1"/>
    </font>
    <font>
      <i val="true"/>
      <sz val="10"/>
      <name val="Times New Roman"/>
      <family val="1"/>
    </font>
    <font>
      <sz val="8"/>
      <color rgb="FFFFFFFF"/>
      <name val="Arial"/>
      <family val="2"/>
    </font>
    <font>
      <sz val="9.65"/>
      <color rgb="FF000000"/>
      <name val="Arial"/>
      <family val="2"/>
    </font>
  </fonts>
  <fills count="22">
    <fill>
      <patternFill patternType="none"/>
    </fill>
    <fill>
      <patternFill patternType="gray125"/>
    </fill>
    <fill>
      <patternFill patternType="solid">
        <fgColor rgb="FFCCCCFF"/>
        <bgColor rgb="FFB9CDE5"/>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B9CDE5"/>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B9CDE5"/>
      </patternFill>
    </fill>
    <fill>
      <patternFill patternType="solid">
        <fgColor rgb="FFFFFFCC"/>
        <bgColor rgb="FFFFFFFF"/>
      </patternFill>
    </fill>
    <fill>
      <patternFill patternType="solid">
        <fgColor rgb="FF333399"/>
        <bgColor rgb="FF1F497D"/>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tted"/>
      <right style="dotted"/>
      <top style="dotted"/>
      <bottom style="dotted"/>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s>
  <cellStyleXfs count="1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false" applyAlignment="false" applyProtection="false"/>
    <xf numFmtId="165" fontId="7" fillId="0" borderId="0" applyFont="true" applyBorder="false" applyAlignment="true" applyProtection="false">
      <alignment horizontal="general" vertical="bottom" textRotation="0" wrapText="false" indent="0" shrinkToFit="false"/>
    </xf>
    <xf numFmtId="164" fontId="8" fillId="16" borderId="1" applyFont="true" applyBorder="true" applyAlignment="false" applyProtection="false"/>
    <xf numFmtId="164" fontId="9" fillId="0" borderId="2"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10" fillId="0" borderId="0" applyFont="true" applyBorder="true" applyAlignment="true" applyProtection="true">
      <alignment horizontal="right" vertical="top" textRotation="0" wrapText="false" indent="0" shrinkToFit="false"/>
      <protection locked="true" hidden="false"/>
    </xf>
    <xf numFmtId="171" fontId="10" fillId="0" borderId="0" applyFont="true" applyBorder="true" applyAlignment="true" applyProtection="true">
      <alignment horizontal="right" vertical="top" textRotation="0" wrapText="false" indent="0" shrinkToFit="false"/>
      <protection locked="true" hidden="false"/>
    </xf>
    <xf numFmtId="172" fontId="0" fillId="0" borderId="0" applyFont="true" applyBorder="false" applyAlignment="false" applyProtection="false"/>
    <xf numFmtId="164" fontId="0" fillId="17" borderId="3" applyFont="true" applyBorder="true" applyAlignment="false" applyProtection="false"/>
    <xf numFmtId="173" fontId="0" fillId="0" borderId="0" applyFont="true" applyBorder="false" applyAlignment="false" applyProtection="false"/>
    <xf numFmtId="164" fontId="11" fillId="18" borderId="0" applyFont="true" applyBorder="true" applyAlignment="true" applyProtection="true">
      <alignment horizontal="center" vertical="center" textRotation="0" wrapText="true" indent="0" shrinkToFit="false"/>
      <protection locked="true" hidden="false"/>
    </xf>
    <xf numFmtId="164" fontId="0" fillId="0" borderId="0" applyFont="true" applyBorder="false" applyAlignment="false" applyProtection="false"/>
    <xf numFmtId="164" fontId="12" fillId="7" borderId="1" applyFont="true" applyBorder="true" applyAlignment="false" applyProtection="false"/>
    <xf numFmtId="174" fontId="0"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3" borderId="0" applyFont="true" applyBorder="false" applyAlignment="false" applyProtection="false"/>
    <xf numFmtId="164" fontId="16" fillId="8" borderId="0" applyFont="true" applyBorder="false" applyAlignment="true" applyProtection="true">
      <alignment horizontal="center" vertical="center" textRotation="0" wrapText="true" indent="0" shrinkToFit="false"/>
      <protection locked="true" hidden="false"/>
    </xf>
    <xf numFmtId="164" fontId="17"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17" fillId="0" borderId="0" applyFont="true" applyBorder="false" applyAlignment="false" applyProtection="false"/>
    <xf numFmtId="164" fontId="20" fillId="0" borderId="0" applyFont="true" applyBorder="false" applyAlignment="false" applyProtection="false"/>
    <xf numFmtId="164" fontId="21" fillId="19"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5" fontId="0" fillId="0" borderId="0" applyFont="true" applyBorder="false" applyAlignment="false" applyProtection="false"/>
    <xf numFmtId="164" fontId="29" fillId="4" borderId="0" applyFont="true" applyBorder="false" applyAlignment="false" applyProtection="false"/>
    <xf numFmtId="164" fontId="25" fillId="0" borderId="0" applyFont="true" applyBorder="false" applyAlignment="false" applyProtection="true">
      <protection locked="true" hidden="false"/>
    </xf>
    <xf numFmtId="164" fontId="25" fillId="0" borderId="0" applyFont="true" applyBorder="false" applyAlignment="false" applyProtection="true">
      <protection locked="true" hidden="false"/>
    </xf>
    <xf numFmtId="164" fontId="30" fillId="16" borderId="4" applyFont="true" applyBorder="true" applyAlignment="false" applyProtection="false"/>
    <xf numFmtId="164" fontId="31" fillId="0" borderId="5" applyFont="true" applyBorder="true" applyAlignment="false" applyProtection="true">
      <protection locked="true" hidden="false"/>
    </xf>
    <xf numFmtId="164" fontId="32" fillId="0" borderId="0" applyFont="true" applyBorder="false" applyAlignment="false" applyProtection="false"/>
    <xf numFmtId="164" fontId="33" fillId="0" borderId="0" applyFont="true" applyBorder="false" applyAlignment="false" applyProtection="false"/>
    <xf numFmtId="164" fontId="34" fillId="0" borderId="6" applyFont="true" applyBorder="true" applyAlignment="false" applyProtection="false"/>
    <xf numFmtId="164" fontId="35" fillId="0" borderId="7" applyFont="true" applyBorder="true" applyAlignment="false" applyProtection="false"/>
    <xf numFmtId="164" fontId="36" fillId="0" borderId="8" applyFont="true" applyBorder="true" applyAlignment="false" applyProtection="false"/>
    <xf numFmtId="164" fontId="36" fillId="0" borderId="0" applyFont="true" applyBorder="false" applyAlignment="false" applyProtection="false"/>
    <xf numFmtId="164" fontId="37" fillId="20" borderId="9" applyFont="true" applyBorder="true" applyAlignment="false" applyProtection="false"/>
    <xf numFmtId="164" fontId="38" fillId="0" borderId="0" applyFont="true" applyBorder="true" applyAlignment="true" applyProtection="true">
      <alignment horizontal="general" vertical="center"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74" applyFont="false" applyBorder="false" applyAlignment="false" applyProtection="false">
      <alignment horizontal="general" vertical="bottom" textRotation="0" wrapText="false" indent="0" shrinkToFit="false"/>
      <protection locked="true" hidden="false"/>
    </xf>
    <xf numFmtId="164" fontId="39" fillId="21" borderId="0" xfId="74" applyFont="true" applyBorder="true" applyAlignment="true" applyProtection="false">
      <alignment horizontal="center" vertical="bottom" textRotation="0" wrapText="true" indent="0" shrinkToFit="false"/>
      <protection locked="true" hidden="false"/>
    </xf>
    <xf numFmtId="164" fontId="24" fillId="21" borderId="0" xfId="74" applyFont="false" applyBorder="false" applyAlignment="false" applyProtection="false">
      <alignment horizontal="general" vertical="bottom" textRotation="0" wrapText="false" indent="0" shrinkToFit="false"/>
      <protection locked="true" hidden="false"/>
    </xf>
    <xf numFmtId="164" fontId="24" fillId="21" borderId="0" xfId="74" applyFont="true" applyBorder="true" applyAlignment="true" applyProtection="false">
      <alignment horizontal="center" vertical="bottom" textRotation="0" wrapText="true" indent="0" shrinkToFit="false"/>
      <protection locked="true" hidden="false"/>
    </xf>
    <xf numFmtId="164" fontId="22" fillId="21" borderId="0" xfId="85" applyFont="true" applyBorder="true" applyAlignment="true" applyProtection="true">
      <alignment horizontal="general" vertical="bottom" textRotation="0" wrapText="false" indent="0" shrinkToFit="false"/>
      <protection locked="true" hidden="false"/>
    </xf>
    <xf numFmtId="164" fontId="39" fillId="21" borderId="0" xfId="74" applyFont="true" applyBorder="false" applyAlignment="false" applyProtection="false">
      <alignment horizontal="general" vertical="bottom" textRotation="0" wrapText="false" indent="0" shrinkToFit="false"/>
      <protection locked="true" hidden="false"/>
    </xf>
    <xf numFmtId="164" fontId="24" fillId="21" borderId="0" xfId="74" applyFont="false" applyBorder="true" applyAlignment="true" applyProtection="false">
      <alignment horizontal="general" vertical="bottom" textRotation="0" wrapText="true" indent="0" shrinkToFit="false"/>
      <protection locked="true" hidden="false"/>
    </xf>
    <xf numFmtId="164" fontId="40" fillId="21" borderId="0" xfId="74" applyFont="true" applyBorder="false" applyAlignment="true" applyProtection="false">
      <alignment horizontal="left" vertical="center" textRotation="0" wrapText="false" indent="0" shrinkToFit="false"/>
      <protection locked="true" hidden="false"/>
    </xf>
    <xf numFmtId="164" fontId="41" fillId="21" borderId="0" xfId="74" applyFont="true" applyBorder="false" applyAlignment="false" applyProtection="false">
      <alignment horizontal="general" vertical="bottom" textRotation="0" wrapText="false" indent="0" shrinkToFit="false"/>
      <protection locked="true" hidden="false"/>
    </xf>
    <xf numFmtId="164" fontId="42" fillId="21" borderId="0" xfId="74" applyFont="true" applyBorder="true" applyAlignment="true" applyProtection="false">
      <alignment horizontal="general" vertical="bottom" textRotation="0" wrapText="true" indent="0" shrinkToFit="false"/>
      <protection locked="true" hidden="false"/>
    </xf>
    <xf numFmtId="164" fontId="24" fillId="0" borderId="10" xfId="74" applyFont="fals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right" vertical="bottom" textRotation="0" wrapText="true" indent="0" shrinkToFit="false"/>
      <protection locked="true" hidden="false"/>
    </xf>
    <xf numFmtId="164" fontId="22" fillId="0" borderId="12" xfId="0" applyFont="true" applyBorder="true" applyAlignment="true" applyProtection="false">
      <alignment horizontal="right" vertical="bottom" textRotation="0" wrapText="tru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77" fontId="24" fillId="0" borderId="10" xfId="74" applyFont="false" applyBorder="true" applyAlignment="false" applyProtection="false">
      <alignment horizontal="general" vertical="bottom" textRotation="0" wrapText="false" indent="0" shrinkToFit="false"/>
      <protection locked="true" hidden="false"/>
    </xf>
    <xf numFmtId="177" fontId="24" fillId="0" borderId="13" xfId="74" applyFont="false" applyBorder="true" applyAlignment="false" applyProtection="false">
      <alignment horizontal="general" vertical="bottom" textRotation="0" wrapText="false" indent="0" shrinkToFit="false"/>
      <protection locked="true" hidden="false"/>
    </xf>
    <xf numFmtId="177" fontId="24" fillId="0" borderId="14" xfId="74" applyFont="false" applyBorder="true" applyAlignment="false" applyProtection="false">
      <alignment horizontal="general"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78" fontId="24" fillId="21" borderId="0" xfId="74" applyFont="false" applyBorder="false" applyAlignment="false" applyProtection="false">
      <alignment horizontal="general" vertical="bottom" textRotation="0" wrapText="false" indent="0" shrinkToFit="false"/>
      <protection locked="true" hidden="false"/>
    </xf>
    <xf numFmtId="177" fontId="24" fillId="0" borderId="15" xfId="74" applyFont="false" applyBorder="true" applyAlignment="false" applyProtection="false">
      <alignment horizontal="general" vertical="bottom" textRotation="0" wrapText="false" indent="0" shrinkToFit="false"/>
      <protection locked="true" hidden="false"/>
    </xf>
    <xf numFmtId="177" fontId="24" fillId="0" borderId="0" xfId="74" applyFont="false" applyBorder="true" applyAlignment="false" applyProtection="false">
      <alignment horizontal="general" vertical="bottom" textRotation="0" wrapText="false" indent="0" shrinkToFit="false"/>
      <protection locked="true" hidden="false"/>
    </xf>
    <xf numFmtId="177" fontId="24" fillId="0" borderId="16" xfId="74" applyFont="false" applyBorder="true" applyAlignment="false" applyProtection="false">
      <alignment horizontal="general" vertical="bottom" textRotation="0" wrapText="false" indent="0" shrinkToFit="false"/>
      <protection locked="true" hidden="false"/>
    </xf>
    <xf numFmtId="178" fontId="24" fillId="0" borderId="0" xfId="74" applyFont="false" applyBorder="false" applyAlignment="false" applyProtection="false">
      <alignment horizontal="general" vertical="bottom" textRotation="0" wrapText="false" indent="0" shrinkToFit="false"/>
      <protection locked="true" hidden="false"/>
    </xf>
    <xf numFmtId="164" fontId="24" fillId="0" borderId="0" xfId="74" applyFont="false" applyBorder="false" applyAlignment="false" applyProtection="false">
      <alignment horizontal="general" vertical="bottom" textRotation="0" wrapText="false" indent="0" shrinkToFit="false"/>
      <protection locked="true" hidden="false"/>
    </xf>
    <xf numFmtId="178" fontId="24" fillId="0" borderId="0" xfId="74" applyFont="false" applyBorder="false" applyAlignment="false" applyProtection="false">
      <alignment horizontal="general" vertical="bottom" textRotation="0" wrapText="false" indent="0" shrinkToFit="false"/>
      <protection locked="true" hidden="false"/>
    </xf>
    <xf numFmtId="176" fontId="44" fillId="0" borderId="0" xfId="0" applyFont="true" applyBorder="false" applyAlignment="false" applyProtection="false">
      <alignment horizontal="general" vertical="bottom" textRotation="0" wrapText="false" indent="0" shrinkToFit="false"/>
      <protection locked="true" hidden="false"/>
    </xf>
    <xf numFmtId="177" fontId="39" fillId="0" borderId="15" xfId="74" applyFont="true" applyBorder="true" applyAlignment="false" applyProtection="false">
      <alignment horizontal="general" vertical="bottom" textRotation="0" wrapText="false" indent="0" shrinkToFit="false"/>
      <protection locked="true" hidden="false"/>
    </xf>
    <xf numFmtId="177" fontId="39" fillId="0" borderId="0" xfId="74" applyFont="true" applyBorder="true" applyAlignment="false" applyProtection="false">
      <alignment horizontal="general" vertical="bottom" textRotation="0" wrapText="false" indent="0" shrinkToFit="false"/>
      <protection locked="true" hidden="false"/>
    </xf>
    <xf numFmtId="177" fontId="39" fillId="0" borderId="16" xfId="74" applyFont="true" applyBorder="true" applyAlignment="false" applyProtection="false">
      <alignment horizontal="general" vertical="bottom" textRotation="0" wrapText="false" indent="0" shrinkToFit="false"/>
      <protection locked="true" hidden="false"/>
    </xf>
    <xf numFmtId="174" fontId="44" fillId="0" borderId="0" xfId="0" applyFont="true" applyBorder="false" applyAlignment="true" applyProtection="false">
      <alignment horizontal="right" vertical="bottom" textRotation="0" wrapText="false" indent="0" shrinkToFit="false"/>
      <protection locked="true" hidden="false"/>
    </xf>
    <xf numFmtId="178" fontId="39" fillId="0" borderId="0" xfId="74" applyFont="true" applyBorder="false" applyAlignment="false" applyProtection="false">
      <alignment horizontal="general" vertical="bottom" textRotation="0" wrapText="false" indent="0" shrinkToFit="false"/>
      <protection locked="true" hidden="false"/>
    </xf>
    <xf numFmtId="164" fontId="39" fillId="0" borderId="0" xfId="74" applyFont="true" applyBorder="false" applyAlignment="false" applyProtection="false">
      <alignment horizontal="general" vertical="bottom" textRotation="0" wrapText="false" indent="0" shrinkToFit="false"/>
      <protection locked="true" hidden="false"/>
    </xf>
    <xf numFmtId="178" fontId="24" fillId="0" borderId="0" xfId="74" applyFont="true" applyBorder="false" applyAlignment="false" applyProtection="false">
      <alignment horizontal="general" vertical="bottom" textRotation="0" wrapText="false" indent="0" shrinkToFit="false"/>
      <protection locked="true" hidden="false"/>
    </xf>
    <xf numFmtId="164" fontId="24" fillId="0" borderId="0" xfId="74" applyFont="true" applyBorder="false" applyAlignment="false" applyProtection="false">
      <alignment horizontal="general" vertical="bottom" textRotation="0" wrapText="false" indent="0" shrinkToFit="false"/>
      <protection locked="true" hidden="false"/>
    </xf>
    <xf numFmtId="164" fontId="24" fillId="0" borderId="0" xfId="74" applyFont="false" applyBorder="true" applyAlignment="false" applyProtection="false">
      <alignment horizontal="general" vertical="bottom" textRotation="0" wrapText="false" indent="0" shrinkToFit="false"/>
      <protection locked="true" hidden="false"/>
    </xf>
    <xf numFmtId="178" fontId="24" fillId="0" borderId="15" xfId="74" applyFont="false" applyBorder="true" applyAlignment="false" applyProtection="false">
      <alignment horizontal="general" vertical="bottom" textRotation="0" wrapText="false" indent="0" shrinkToFit="false"/>
      <protection locked="true" hidden="false"/>
    </xf>
    <xf numFmtId="178" fontId="24" fillId="0" borderId="0" xfId="74" applyFont="false" applyBorder="true" applyAlignment="false" applyProtection="false">
      <alignment horizontal="general" vertical="bottom" textRotation="0" wrapText="false" indent="0" shrinkToFit="false"/>
      <protection locked="true" hidden="false"/>
    </xf>
    <xf numFmtId="178" fontId="24" fillId="0" borderId="16" xfId="74" applyFont="false" applyBorder="true" applyAlignment="false" applyProtection="false">
      <alignment horizontal="general" vertical="bottom" textRotation="0" wrapText="false" indent="0" shrinkToFit="false"/>
      <protection locked="true" hidden="false"/>
    </xf>
    <xf numFmtId="164" fontId="24" fillId="0" borderId="17" xfId="74" applyFont="false" applyBorder="true" applyAlignment="false" applyProtection="false">
      <alignment horizontal="general" vertical="bottom" textRotation="0" wrapText="false" indent="0" shrinkToFit="false"/>
      <protection locked="true" hidden="false"/>
    </xf>
    <xf numFmtId="164" fontId="24" fillId="0" borderId="18" xfId="74" applyFont="false" applyBorder="true" applyAlignment="false" applyProtection="false">
      <alignment horizontal="general" vertical="bottom" textRotation="0" wrapText="false" indent="0" shrinkToFit="false"/>
      <protection locked="true" hidden="false"/>
    </xf>
    <xf numFmtId="164" fontId="25" fillId="0" borderId="0" xfId="80" applyFont="false" applyBorder="false" applyAlignment="false" applyProtection="false">
      <alignment horizontal="general" vertical="bottom" textRotation="0" wrapText="false" indent="0" shrinkToFit="false"/>
      <protection locked="true" hidden="false"/>
    </xf>
    <xf numFmtId="164" fontId="48" fillId="0" borderId="0" xfId="80" applyFont="true" applyBorder="true" applyAlignment="true" applyProtection="false">
      <alignment horizontal="center" vertical="bottom" textRotation="0" wrapText="false" indent="0" shrinkToFit="false"/>
      <protection locked="true" hidden="false"/>
    </xf>
    <xf numFmtId="164" fontId="25" fillId="0" borderId="0" xfId="80" applyFont="true" applyBorder="true" applyAlignment="true" applyProtection="false">
      <alignment horizontal="center" vertical="bottom" textRotation="0" wrapText="false" indent="0" shrinkToFit="false"/>
      <protection locked="true" hidden="false"/>
    </xf>
    <xf numFmtId="164" fontId="25" fillId="0" borderId="0" xfId="80" applyFont="true" applyBorder="false" applyAlignment="true" applyProtection="false">
      <alignment horizontal="center" vertical="bottom" textRotation="0" wrapText="false" indent="0" shrinkToFit="false"/>
      <protection locked="true" hidden="false"/>
    </xf>
    <xf numFmtId="164" fontId="25" fillId="0" borderId="18" xfId="80" applyFont="false" applyBorder="true" applyAlignment="false" applyProtection="false">
      <alignment horizontal="general" vertical="bottom" textRotation="0" wrapText="false" indent="0" shrinkToFit="false"/>
      <protection locked="true" hidden="false"/>
    </xf>
    <xf numFmtId="164" fontId="25" fillId="0" borderId="18" xfId="80" applyFont="false" applyBorder="true" applyAlignment="true" applyProtection="false">
      <alignment horizontal="center" vertical="bottom" textRotation="0" wrapText="false" indent="0" shrinkToFit="false"/>
      <protection locked="true" hidden="false"/>
    </xf>
    <xf numFmtId="164" fontId="25" fillId="0" borderId="0" xfId="80" applyFont="false" applyBorder="false" applyAlignment="true" applyProtection="false">
      <alignment horizontal="center" vertical="center" textRotation="0" wrapText="true" indent="0" shrinkToFit="false"/>
      <protection locked="true" hidden="false"/>
    </xf>
    <xf numFmtId="170" fontId="25" fillId="0" borderId="0" xfId="80" applyFont="true" applyBorder="false" applyAlignment="true" applyProtection="false">
      <alignment horizontal="center" vertical="bottom" textRotation="0" wrapText="false" indent="0" shrinkToFit="false"/>
      <protection locked="true" hidden="false"/>
    </xf>
    <xf numFmtId="172" fontId="25" fillId="0" borderId="11" xfId="80" applyFont="true" applyBorder="true" applyAlignment="true" applyProtection="false">
      <alignment horizontal="center" vertical="center" textRotation="90" wrapText="true" indent="0" shrinkToFit="false"/>
      <protection locked="true" hidden="false"/>
    </xf>
    <xf numFmtId="164" fontId="25" fillId="0" borderId="13" xfId="80" applyFont="false" applyBorder="true" applyAlignment="true" applyProtection="false">
      <alignment horizontal="center" vertical="center" textRotation="90" wrapText="true" indent="0" shrinkToFit="false"/>
      <protection locked="true" hidden="false"/>
    </xf>
    <xf numFmtId="164" fontId="25" fillId="0" borderId="11" xfId="80" applyFont="true" applyBorder="true" applyAlignment="true" applyProtection="false">
      <alignment horizontal="center" vertical="center" textRotation="90" wrapText="true" indent="0" shrinkToFit="false"/>
      <protection locked="true" hidden="false"/>
    </xf>
    <xf numFmtId="164" fontId="25" fillId="0" borderId="0" xfId="80" applyFont="false" applyBorder="false" applyAlignment="true" applyProtection="false">
      <alignment horizontal="right" vertical="bottom" textRotation="0" wrapText="false" indent="0" shrinkToFit="false"/>
      <protection locked="true" hidden="false"/>
    </xf>
    <xf numFmtId="164" fontId="25" fillId="0" borderId="0" xfId="80" applyFont="false" applyBorder="true" applyAlignment="true" applyProtection="false">
      <alignment horizontal="right" vertical="bottom" textRotation="0" wrapText="false" indent="0" shrinkToFit="false"/>
      <protection locked="true" hidden="false"/>
    </xf>
    <xf numFmtId="164" fontId="48" fillId="16" borderId="0" xfId="80" applyFont="true" applyBorder="false" applyAlignment="false" applyProtection="false">
      <alignment horizontal="general" vertical="bottom" textRotation="0" wrapText="false" indent="0" shrinkToFit="false"/>
      <protection locked="true" hidden="false"/>
    </xf>
    <xf numFmtId="170" fontId="25" fillId="16" borderId="0" xfId="80" applyFont="true" applyBorder="false" applyAlignment="true" applyProtection="false">
      <alignment horizontal="center" vertical="bottom" textRotation="0" wrapText="false" indent="0" shrinkToFit="false"/>
      <protection locked="true" hidden="false"/>
    </xf>
    <xf numFmtId="164" fontId="25" fillId="16" borderId="0" xfId="80" applyFont="false" applyBorder="false" applyAlignment="true" applyProtection="false">
      <alignment horizontal="center" vertical="bottom" textRotation="0" wrapText="false" indent="0" shrinkToFit="false"/>
      <protection locked="true" hidden="false"/>
    </xf>
    <xf numFmtId="175" fontId="25" fillId="16" borderId="0" xfId="80" applyFont="true" applyBorder="false" applyAlignment="true" applyProtection="false">
      <alignment horizontal="center" vertical="bottom" textRotation="0" wrapText="false" indent="0" shrinkToFit="false"/>
      <protection locked="true" hidden="false"/>
    </xf>
    <xf numFmtId="170" fontId="25" fillId="0" borderId="0" xfId="80" applyFont="false" applyBorder="false" applyAlignment="false" applyProtection="false">
      <alignment horizontal="general" vertical="bottom" textRotation="0" wrapText="false" indent="0" shrinkToFit="false"/>
      <protection locked="true" hidden="false"/>
    </xf>
    <xf numFmtId="164" fontId="25" fillId="0" borderId="0" xfId="80" applyFont="false" applyBorder="false" applyAlignment="true" applyProtection="false">
      <alignment horizontal="center" vertical="bottom" textRotation="0" wrapText="false" indent="0" shrinkToFit="false"/>
      <protection locked="true" hidden="false"/>
    </xf>
    <xf numFmtId="175" fontId="25" fillId="21" borderId="0" xfId="80" applyFont="true" applyBorder="false" applyAlignment="true" applyProtection="false">
      <alignment horizontal="center" vertical="bottom" textRotation="0" wrapText="false" indent="0" shrinkToFit="false"/>
      <protection locked="true" hidden="false"/>
    </xf>
    <xf numFmtId="164" fontId="50" fillId="0" borderId="0" xfId="80" applyFont="true" applyBorder="false" applyAlignment="true" applyProtection="false">
      <alignment horizontal="right" vertical="bottom" textRotation="0" wrapText="false" indent="0" shrinkToFit="false"/>
      <protection locked="true" hidden="false"/>
    </xf>
    <xf numFmtId="177" fontId="51" fillId="0" borderId="18" xfId="80" applyFont="true" applyBorder="true" applyAlignment="true" applyProtection="false">
      <alignment horizontal="center" vertical="bottom" textRotation="0" wrapText="false" indent="0" shrinkToFit="false"/>
      <protection locked="true" hidden="false"/>
    </xf>
    <xf numFmtId="170" fontId="25" fillId="0" borderId="18" xfId="80" applyFont="true" applyBorder="true" applyAlignment="true" applyProtection="false">
      <alignment horizontal="center" vertical="bottom" textRotation="0" wrapText="false" indent="0" shrinkToFit="false"/>
      <protection locked="true" hidden="false"/>
    </xf>
    <xf numFmtId="175" fontId="25" fillId="0" borderId="18" xfId="80" applyFont="false" applyBorder="true" applyAlignment="true" applyProtection="false">
      <alignment horizontal="center" vertical="bottom" textRotation="0" wrapText="false" indent="0" shrinkToFit="false"/>
      <protection locked="true" hidden="false"/>
    </xf>
    <xf numFmtId="179" fontId="25" fillId="0" borderId="0" xfId="80" applyFont="true" applyBorder="false" applyAlignment="true" applyProtection="false">
      <alignment horizontal="center" vertical="bottom" textRotation="0" wrapText="false" indent="0" shrinkToFit="false"/>
      <protection locked="true" hidden="false"/>
    </xf>
    <xf numFmtId="175" fontId="25" fillId="0" borderId="0" xfId="80" applyFont="false" applyBorder="false" applyAlignment="true" applyProtection="false">
      <alignment horizontal="center" vertical="bottom" textRotation="0" wrapText="false" indent="0" shrinkToFit="false"/>
      <protection locked="true" hidden="false"/>
    </xf>
    <xf numFmtId="170" fontId="52" fillId="0" borderId="0" xfId="80" applyFont="true" applyBorder="false" applyAlignment="true" applyProtection="false">
      <alignment horizontal="center" vertical="bottom" textRotation="0" wrapText="false" indent="0" shrinkToFit="false"/>
      <protection locked="true" hidden="false"/>
    </xf>
    <xf numFmtId="175" fontId="25" fillId="0" borderId="0" xfId="80" applyFont="false" applyBorder="false" applyAlignment="false" applyProtection="false">
      <alignment horizontal="general" vertical="bottom" textRotation="0" wrapText="false" indent="0" shrinkToFit="false"/>
      <protection locked="true" hidden="false"/>
    </xf>
    <xf numFmtId="179" fontId="25" fillId="0" borderId="18" xfId="80" applyFont="true" applyBorder="true" applyAlignment="true" applyProtection="false">
      <alignment horizontal="center" vertical="bottom" textRotation="0" wrapText="false" indent="0" shrinkToFit="false"/>
      <protection locked="true" hidden="false"/>
    </xf>
    <xf numFmtId="179" fontId="25" fillId="0" borderId="0" xfId="80" applyFont="true" applyBorder="false" applyAlignment="false" applyProtection="false">
      <alignment horizontal="general" vertical="bottom" textRotation="0" wrapText="false" indent="0" shrinkToFit="false"/>
      <protection locked="true" hidden="false"/>
    </xf>
    <xf numFmtId="164" fontId="53" fillId="0" borderId="0" xfId="80" applyFont="true" applyBorder="true" applyAlignment="true" applyProtection="false">
      <alignment horizontal="general" vertical="bottom" textRotation="0" wrapText="true" indent="0" shrinkToFit="false"/>
      <protection locked="true" hidden="false"/>
    </xf>
    <xf numFmtId="164" fontId="55" fillId="0" borderId="0" xfId="80" applyFont="true" applyBorder="false" applyAlignment="false" applyProtection="false">
      <alignment horizontal="general" vertical="bottom" textRotation="0" wrapText="false" indent="0" shrinkToFit="false"/>
      <protection locked="true" hidden="false"/>
    </xf>
    <xf numFmtId="179" fontId="25" fillId="0" borderId="0" xfId="80" applyFont="false" applyBorder="false" applyAlignment="true" applyProtection="false">
      <alignment horizontal="center" vertical="bottom" textRotation="0" wrapText="false" indent="0" shrinkToFit="false"/>
      <protection locked="true" hidden="false"/>
    </xf>
    <xf numFmtId="175" fontId="25" fillId="0" borderId="0" xfId="80" applyFont="true" applyBorder="false" applyAlignment="true" applyProtection="false">
      <alignment horizontal="center" vertical="bottom" textRotation="0" wrapText="false" indent="0" shrinkToFit="false"/>
      <protection locked="true" hidden="false"/>
    </xf>
    <xf numFmtId="179" fontId="50" fillId="0" borderId="0" xfId="80" applyFont="true" applyBorder="false" applyAlignment="false" applyProtection="false">
      <alignment horizontal="general" vertical="bottom" textRotation="0" wrapText="false" indent="0" shrinkToFit="false"/>
      <protection locked="true" hidden="false"/>
    </xf>
    <xf numFmtId="164" fontId="55" fillId="0" borderId="0" xfId="80" applyFont="true" applyBorder="false" applyAlignment="true" applyProtection="false">
      <alignment horizontal="right" vertical="bottom" textRotation="0" wrapText="false" indent="0" shrinkToFit="false"/>
      <protection locked="true" hidden="false"/>
    </xf>
    <xf numFmtId="177" fontId="25" fillId="0" borderId="0" xfId="80" applyFont="true" applyBorder="false" applyAlignment="false" applyProtection="false">
      <alignment horizontal="general" vertical="bottom" textRotation="0" wrapText="false" indent="0" shrinkToFit="false"/>
      <protection locked="true" hidden="false"/>
    </xf>
    <xf numFmtId="174" fontId="25" fillId="0" borderId="0" xfId="80" applyFont="true" applyBorder="false" applyAlignment="false" applyProtection="false">
      <alignment horizontal="general" vertical="bottom" textRotation="0" wrapText="false" indent="0" shrinkToFit="false"/>
      <protection locked="true" hidden="false"/>
    </xf>
    <xf numFmtId="179" fontId="25" fillId="0" borderId="0" xfId="80" applyFont="false" applyBorder="false" applyAlignment="false" applyProtection="false">
      <alignment horizontal="general" vertical="bottom" textRotation="0" wrapText="false" indent="0" shrinkToFit="false"/>
      <protection locked="true" hidden="false"/>
    </xf>
    <xf numFmtId="172" fontId="25" fillId="0" borderId="0" xfId="80" applyFont="false" applyBorder="false" applyAlignment="false" applyProtection="false">
      <alignment horizontal="general" vertical="bottom" textRotation="0" wrapText="false" indent="0" shrinkToFit="false"/>
      <protection locked="true" hidden="false"/>
    </xf>
    <xf numFmtId="170" fontId="48" fillId="0" borderId="0" xfId="80" applyFont="true" applyBorder="false" applyAlignment="false" applyProtection="false">
      <alignment horizontal="general" vertical="bottom" textRotation="0" wrapText="false" indent="0" shrinkToFit="false"/>
      <protection locked="true" hidden="false"/>
    </xf>
    <xf numFmtId="170" fontId="50" fillId="0" borderId="0" xfId="80" applyFont="true" applyBorder="false" applyAlignment="false" applyProtection="false">
      <alignment horizontal="general" vertical="bottom" textRotation="0" wrapText="false" indent="0" shrinkToFit="false"/>
      <protection locked="true" hidden="false"/>
    </xf>
    <xf numFmtId="170" fontId="25" fillId="0" borderId="0" xfId="80" applyFont="true" applyBorder="false" applyAlignment="false" applyProtection="false">
      <alignment horizontal="general" vertical="bottom" textRotation="0" wrapText="false" indent="0" shrinkToFit="false"/>
      <protection locked="true" hidden="false"/>
    </xf>
    <xf numFmtId="164" fontId="50" fillId="0" borderId="0" xfId="80" applyFont="true" applyBorder="false" applyAlignment="false" applyProtection="false">
      <alignment horizontal="general" vertical="bottom" textRotation="0" wrapText="false" indent="0" shrinkToFit="false"/>
      <protection locked="true" hidden="false"/>
    </xf>
    <xf numFmtId="170" fontId="50" fillId="0" borderId="0" xfId="80" applyFont="true" applyBorder="false" applyAlignment="true" applyProtection="false">
      <alignment horizontal="center"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44"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90" wrapText="false" indent="0" shrinkToFit="fals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true" indent="0" shrinkToFit="false"/>
      <protection locked="true" hidden="false"/>
    </xf>
    <xf numFmtId="180" fontId="22"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7" fontId="22" fillId="0" borderId="0" xfId="0" applyFont="true" applyBorder="false" applyAlignment="false" applyProtection="false">
      <alignment horizontal="general" vertical="bottom" textRotation="0" wrapText="false" indent="0" shrinkToFit="false"/>
      <protection locked="true" hidden="false"/>
    </xf>
    <xf numFmtId="180" fontId="44" fillId="0" borderId="0" xfId="0" applyFont="true" applyBorder="false" applyAlignment="false" applyProtection="false">
      <alignment horizontal="general" vertical="bottom" textRotation="0" wrapText="false" indent="0" shrinkToFit="false"/>
      <protection locked="true" hidden="false"/>
    </xf>
    <xf numFmtId="174" fontId="22" fillId="0" borderId="0" xfId="0" applyFont="true" applyBorder="false" applyAlignment="true" applyProtection="false">
      <alignment horizontal="general" vertical="bottom" textRotation="0" wrapText="false" indent="0" shrinkToFit="false"/>
      <protection locked="true" hidden="false"/>
    </xf>
  </cellXfs>
  <cellStyles count="95">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vertissement" xfId="38"/>
    <cellStyle name="AZ1" xfId="39"/>
    <cellStyle name="Calcul" xfId="40"/>
    <cellStyle name="Cellule liée" xfId="41"/>
    <cellStyle name="Comma 2" xfId="42"/>
    <cellStyle name="Comma 2 2" xfId="43"/>
    <cellStyle name="Comma 3" xfId="44"/>
    <cellStyle name="Comma 3 2" xfId="45"/>
    <cellStyle name="Comma 4" xfId="46"/>
    <cellStyle name="Comma 4 2" xfId="47"/>
    <cellStyle name="Comma 5" xfId="48"/>
    <cellStyle name="Comma 6" xfId="49"/>
    <cellStyle name="Comma [0] 2" xfId="50"/>
    <cellStyle name="comma(1)" xfId="51"/>
    <cellStyle name="Comma(3)" xfId="52"/>
    <cellStyle name="Comma0" xfId="53"/>
    <cellStyle name="Commentaire" xfId="54"/>
    <cellStyle name="Currency0" xfId="55"/>
    <cellStyle name="dark_blue" xfId="56"/>
    <cellStyle name="Date" xfId="57"/>
    <cellStyle name="Entrée" xfId="58"/>
    <cellStyle name="Fixed" xfId="59"/>
    <cellStyle name="Footnote 1" xfId="60"/>
    <cellStyle name="Hyperlink 2" xfId="61"/>
    <cellStyle name="Hyperlink 2 2" xfId="62"/>
    <cellStyle name="Insatisfaisant" xfId="63"/>
    <cellStyle name="light_blue" xfId="64"/>
    <cellStyle name="Map Data Values" xfId="65"/>
    <cellStyle name="Map Distance" xfId="66"/>
    <cellStyle name="Map Legend" xfId="67"/>
    <cellStyle name="Map Object Names" xfId="68"/>
    <cellStyle name="Map Title" xfId="69"/>
    <cellStyle name="Neutre" xfId="70"/>
    <cellStyle name="Normal 10" xfId="71"/>
    <cellStyle name="Normal 10 2" xfId="72"/>
    <cellStyle name="Normal 11" xfId="73"/>
    <cellStyle name="Normal 2" xfId="74"/>
    <cellStyle name="Normal 2 2" xfId="75"/>
    <cellStyle name="Normal 2 2 2" xfId="76"/>
    <cellStyle name="Normal 2 3" xfId="77"/>
    <cellStyle name="Normal 2 4" xfId="78"/>
    <cellStyle name="Normal 2 5" xfId="79"/>
    <cellStyle name="Normal 3" xfId="80"/>
    <cellStyle name="Normal 3 2" xfId="81"/>
    <cellStyle name="Normal 3 3" xfId="82"/>
    <cellStyle name="Normal 4" xfId="83"/>
    <cellStyle name="Normal 4 2" xfId="84"/>
    <cellStyle name="Normal 5" xfId="85"/>
    <cellStyle name="Normal 5 2" xfId="86"/>
    <cellStyle name="Normal 5 3" xfId="87"/>
    <cellStyle name="Normal 6" xfId="88"/>
    <cellStyle name="Normal 7" xfId="89"/>
    <cellStyle name="Normal 8" xfId="90"/>
    <cellStyle name="Normal 8 2" xfId="91"/>
    <cellStyle name="Normal 9" xfId="92"/>
    <cellStyle name="Normalny_FDB Quest - Parenting support" xfId="93"/>
    <cellStyle name="Percent 2" xfId="94"/>
    <cellStyle name="Percent 3" xfId="95"/>
    <cellStyle name="Satisfaisant" xfId="96"/>
    <cellStyle name="Snorm" xfId="97"/>
    <cellStyle name="socxn" xfId="98"/>
    <cellStyle name="Sortie" xfId="99"/>
    <cellStyle name="table_body" xfId="100"/>
    <cellStyle name="Texte explicatif" xfId="101"/>
    <cellStyle name="Titre" xfId="102"/>
    <cellStyle name="Titre 1" xfId="103"/>
    <cellStyle name="Titre 2" xfId="104"/>
    <cellStyle name="Titre 3" xfId="105"/>
    <cellStyle name="Titre 4" xfId="106"/>
    <cellStyle name="Vérification" xfId="107"/>
    <cellStyle name="標準_②Ｂ分類事項一覧（英語）" xfId="108"/>
  </cellStyles>
  <dxfs count="1">
    <dxf>
      <font>
        <name val="Times New Roman"/>
        <family val="0"/>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1F497D"/>
      <rgbColor rgb="FFC0C0C0"/>
      <rgbColor rgb="FF808080"/>
      <rgbColor rgb="FFB9CDE5"/>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6333180357962"/>
          <c:y val="0.00496724497876323"/>
          <c:w val="0.95709040844424"/>
          <c:h val="0.99042545533079"/>
        </c:manualLayout>
      </c:layout>
      <c:barChart>
        <c:barDir val="col"/>
        <c:grouping val="stacked"/>
        <c:varyColors val="0"/>
        <c:ser>
          <c:idx val="0"/>
          <c:order val="0"/>
          <c:tx>
            <c:strRef>
              <c:f>Chart7!$B$50</c:f>
              <c:strCache>
                <c:ptCount val="1"/>
                <c:pt idx="0">
                  <c:v>Gross public social expenditure</c:v>
                </c:pt>
              </c:strCache>
            </c:strRef>
          </c:tx>
          <c:spPr>
            <a:solidFill>
              <a:srgbClr val="b9cde5"/>
            </a:solidFill>
            <a:ln w="12600">
              <a:solidFill>
                <a:srgbClr val="808080"/>
              </a:solidFill>
              <a:round/>
            </a:ln>
          </c:spPr>
          <c:invertIfNegative val="0"/>
          <c:dPt>
            <c:idx val="14"/>
            <c:invertIfNegative val="0"/>
            <c:spPr>
              <a:solidFill>
                <a:srgbClr val="b9cde5"/>
              </a:solidFill>
              <a:ln w="12600">
                <a:solidFill>
                  <a:srgbClr val="969696"/>
                </a:solidFill>
                <a:round/>
              </a:ln>
            </c:spPr>
          </c:dPt>
          <c:dPt>
            <c:idx val="16"/>
            <c:invertIfNegative val="0"/>
            <c:spPr>
              <a:solidFill>
                <a:srgbClr val="b9cde5"/>
              </a:solidFill>
              <a:ln w="12600">
                <a:solidFill>
                  <a:srgbClr val="000000"/>
                </a:solidFill>
                <a:round/>
              </a:ln>
            </c:spPr>
          </c:dPt>
          <c:dPt>
            <c:idx val="17"/>
            <c:invertIfNegative val="0"/>
            <c:spPr>
              <a:solidFill>
                <a:srgbClr val="b9cde5"/>
              </a:solidFill>
              <a:ln w="12600">
                <a:solidFill>
                  <a:srgbClr val="c0c0c0"/>
                </a:solidFill>
                <a:round/>
              </a:ln>
            </c:spPr>
          </c:dPt>
          <c:dLbls>
            <c:dLbl>
              <c:idx val="14"/>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7!$H$51:$H$81</c:f>
              <c:strCache>
                <c:ptCount val="31"/>
                <c:pt idx="0">
                  <c:v>France (1)</c:v>
                </c:pt>
                <c:pt idx="1">
                  <c:v>United States (23)</c:v>
                </c:pt>
                <c:pt idx="2">
                  <c:v>Belgium (4)</c:v>
                </c:pt>
                <c:pt idx="3">
                  <c:v>United Kingdom (11)</c:v>
                </c:pt>
                <c:pt idx="4">
                  <c:v>Germany (8)</c:v>
                </c:pt>
                <c:pt idx="5">
                  <c:v>Sweden (3)</c:v>
                </c:pt>
                <c:pt idx="6">
                  <c:v>Austria (6)</c:v>
                </c:pt>
                <c:pt idx="7">
                  <c:v>Italy (7)</c:v>
                </c:pt>
                <c:pt idx="8">
                  <c:v>Denmark (2)</c:v>
                </c:pt>
                <c:pt idx="9">
                  <c:v>Portugal (10)</c:v>
                </c:pt>
                <c:pt idx="10">
                  <c:v>Japan (17)</c:v>
                </c:pt>
                <c:pt idx="11">
                  <c:v>Spain (9)</c:v>
                </c:pt>
                <c:pt idx="12">
                  <c:v>Netherlands (15)</c:v>
                </c:pt>
                <c:pt idx="13">
                  <c:v>Finland (5)</c:v>
                </c:pt>
                <c:pt idx="14">
                  <c:v>Ireland (12)</c:v>
                </c:pt>
                <c:pt idx="15">
                  <c:v>Canada (22)</c:v>
                </c:pt>
                <c:pt idx="16">
                  <c:v>OECD</c:v>
                </c:pt>
                <c:pt idx="17">
                  <c:v>Slovenia (16)</c:v>
                </c:pt>
                <c:pt idx="18">
                  <c:v>Iceland (25)</c:v>
                </c:pt>
                <c:pt idx="19">
                  <c:v>Norway (14)</c:v>
                </c:pt>
                <c:pt idx="20">
                  <c:v>Luxembourg (13)</c:v>
                </c:pt>
                <c:pt idx="21">
                  <c:v>Czech Republic (20)</c:v>
                </c:pt>
                <c:pt idx="22">
                  <c:v>Australia (26)</c:v>
                </c:pt>
                <c:pt idx="23">
                  <c:v>New Zealand (19)</c:v>
                </c:pt>
                <c:pt idx="24">
                  <c:v>Slovak Republic (24)</c:v>
                </c:pt>
                <c:pt idx="25">
                  <c:v>Poland (18)</c:v>
                </c:pt>
                <c:pt idx="26">
                  <c:v>Estonia (21)</c:v>
                </c:pt>
                <c:pt idx="27">
                  <c:v>Israel *(27)</c:v>
                </c:pt>
                <c:pt idx="28">
                  <c:v>Chile (28)</c:v>
                </c:pt>
                <c:pt idx="29">
                  <c:v>Korea (29)</c:v>
                </c:pt>
                <c:pt idx="30">
                  <c:v>Mexico (30)</c:v>
                </c:pt>
              </c:strCache>
            </c:strRef>
          </c:cat>
          <c:val>
            <c:numRef>
              <c:f>Chart7!$B$51:$B$81</c:f>
              <c:numCache>
                <c:formatCode>General</c:formatCode>
                <c:ptCount val="31"/>
                <c:pt idx="0">
                  <c:v>32.0722816373704</c:v>
                </c:pt>
                <c:pt idx="1">
                  <c:v>19.1609034774236</c:v>
                </c:pt>
                <c:pt idx="2">
                  <c:v>29.7007470006923</c:v>
                </c:pt>
                <c:pt idx="3">
                  <c:v>24.0515139764604</c:v>
                </c:pt>
                <c:pt idx="4">
                  <c:v>27.7780122739821</c:v>
                </c:pt>
                <c:pt idx="5">
                  <c:v>29.8232372463461</c:v>
                </c:pt>
                <c:pt idx="6">
                  <c:v>29.1190597231111</c:v>
                </c:pt>
                <c:pt idx="7">
                  <c:v>27.8045136114083</c:v>
                </c:pt>
                <c:pt idx="8">
                  <c:v>30.1938520093728</c:v>
                </c:pt>
                <c:pt idx="9">
                  <c:v>25.5536966379009</c:v>
                </c:pt>
                <c:pt idx="10">
                  <c:v>22.3996840250206</c:v>
                </c:pt>
                <c:pt idx="11">
                  <c:v>25.9763882616605</c:v>
                </c:pt>
                <c:pt idx="12">
                  <c:v>23.1823218282145</c:v>
                </c:pt>
                <c:pt idx="13">
                  <c:v>29.4368736172457</c:v>
                </c:pt>
                <c:pt idx="14">
                  <c:v>23.6121998788254</c:v>
                </c:pt>
                <c:pt idx="15">
                  <c:v>19.1978170375845</c:v>
                </c:pt>
                <c:pt idx="16">
                  <c:v>22.3918338347978</c:v>
                </c:pt>
                <c:pt idx="17">
                  <c:v>22.5800723945383</c:v>
                </c:pt>
                <c:pt idx="18">
                  <c:v>18.4703493846902</c:v>
                </c:pt>
                <c:pt idx="19">
                  <c:v>23.2912501829424</c:v>
                </c:pt>
                <c:pt idx="20">
                  <c:v>23.5689279456363</c:v>
                </c:pt>
                <c:pt idx="21">
                  <c:v>20.7056916120709</c:v>
                </c:pt>
                <c:pt idx="22">
                  <c:v>17.8392582549404</c:v>
                </c:pt>
                <c:pt idx="23">
                  <c:v>21.2362771795397</c:v>
                </c:pt>
                <c:pt idx="24">
                  <c:v>18.7377796774494</c:v>
                </c:pt>
                <c:pt idx="25">
                  <c:v>21.5239051548241</c:v>
                </c:pt>
                <c:pt idx="26">
                  <c:v>20.0412145080241</c:v>
                </c:pt>
                <c:pt idx="27">
                  <c:v>15.9502399213597</c:v>
                </c:pt>
                <c:pt idx="28">
                  <c:v>11.3175945605805</c:v>
                </c:pt>
                <c:pt idx="29">
                  <c:v>9.40027008905232</c:v>
                </c:pt>
                <c:pt idx="30">
                  <c:v>8.21732049540821</c:v>
                </c:pt>
              </c:numCache>
            </c:numRef>
          </c:val>
        </c:ser>
        <c:ser>
          <c:idx val="1"/>
          <c:order val="1"/>
          <c:tx>
            <c:strRef>
              <c:f>Chart7!$C$50</c:f>
              <c:strCache>
                <c:ptCount val="1"/>
                <c:pt idx="0">
                  <c:v>Gross private social expenditure</c:v>
                </c:pt>
              </c:strCache>
            </c:strRef>
          </c:tx>
          <c:spPr>
            <a:solidFill>
              <a:srgbClr val="558ed5"/>
            </a:solidFill>
            <a:ln w="12600">
              <a:solidFill>
                <a:srgbClr val="000000"/>
              </a:solidFill>
              <a:round/>
            </a:ln>
          </c:spPr>
          <c:invertIfNegative val="0"/>
          <c:dPt>
            <c:idx val="14"/>
            <c:invertIfNegative val="0"/>
            <c:spPr>
              <a:solidFill>
                <a:srgbClr val="558ed5"/>
              </a:solidFill>
              <a:ln w="12600">
                <a:solidFill>
                  <a:srgbClr val="969696"/>
                </a:solidFill>
                <a:round/>
              </a:ln>
            </c:spPr>
          </c:dPt>
          <c:dPt>
            <c:idx val="17"/>
            <c:invertIfNegative val="0"/>
            <c:spPr>
              <a:solidFill>
                <a:srgbClr val="558ed5"/>
              </a:solidFill>
              <a:ln w="12600">
                <a:solidFill>
                  <a:srgbClr val="000000"/>
                </a:solidFill>
                <a:round/>
              </a:ln>
            </c:spPr>
          </c:dPt>
          <c:dLbls>
            <c:dLbl>
              <c:idx val="14"/>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7!$H$51:$H$81</c:f>
              <c:strCache>
                <c:ptCount val="31"/>
                <c:pt idx="0">
                  <c:v>France (1)</c:v>
                </c:pt>
                <c:pt idx="1">
                  <c:v>United States (23)</c:v>
                </c:pt>
                <c:pt idx="2">
                  <c:v>Belgium (4)</c:v>
                </c:pt>
                <c:pt idx="3">
                  <c:v>United Kingdom (11)</c:v>
                </c:pt>
                <c:pt idx="4">
                  <c:v>Germany (8)</c:v>
                </c:pt>
                <c:pt idx="5">
                  <c:v>Sweden (3)</c:v>
                </c:pt>
                <c:pt idx="6">
                  <c:v>Austria (6)</c:v>
                </c:pt>
                <c:pt idx="7">
                  <c:v>Italy (7)</c:v>
                </c:pt>
                <c:pt idx="8">
                  <c:v>Denmark (2)</c:v>
                </c:pt>
                <c:pt idx="9">
                  <c:v>Portugal (10)</c:v>
                </c:pt>
                <c:pt idx="10">
                  <c:v>Japan (17)</c:v>
                </c:pt>
                <c:pt idx="11">
                  <c:v>Spain (9)</c:v>
                </c:pt>
                <c:pt idx="12">
                  <c:v>Netherlands (15)</c:v>
                </c:pt>
                <c:pt idx="13">
                  <c:v>Finland (5)</c:v>
                </c:pt>
                <c:pt idx="14">
                  <c:v>Ireland (12)</c:v>
                </c:pt>
                <c:pt idx="15">
                  <c:v>Canada (22)</c:v>
                </c:pt>
                <c:pt idx="16">
                  <c:v>OECD</c:v>
                </c:pt>
                <c:pt idx="17">
                  <c:v>Slovenia (16)</c:v>
                </c:pt>
                <c:pt idx="18">
                  <c:v>Iceland (25)</c:v>
                </c:pt>
                <c:pt idx="19">
                  <c:v>Norway (14)</c:v>
                </c:pt>
                <c:pt idx="20">
                  <c:v>Luxembourg (13)</c:v>
                </c:pt>
                <c:pt idx="21">
                  <c:v>Czech Republic (20)</c:v>
                </c:pt>
                <c:pt idx="22">
                  <c:v>Australia (26)</c:v>
                </c:pt>
                <c:pt idx="23">
                  <c:v>New Zealand (19)</c:v>
                </c:pt>
                <c:pt idx="24">
                  <c:v>Slovak Republic (24)</c:v>
                </c:pt>
                <c:pt idx="25">
                  <c:v>Poland (18)</c:v>
                </c:pt>
                <c:pt idx="26">
                  <c:v>Estonia (21)</c:v>
                </c:pt>
                <c:pt idx="27">
                  <c:v>Israel *(27)</c:v>
                </c:pt>
                <c:pt idx="28">
                  <c:v>Chile (28)</c:v>
                </c:pt>
                <c:pt idx="29">
                  <c:v>Korea (29)</c:v>
                </c:pt>
                <c:pt idx="30">
                  <c:v>Mexico (30)</c:v>
                </c:pt>
              </c:strCache>
            </c:strRef>
          </c:cat>
          <c:val>
            <c:numRef>
              <c:f>Chart7!$C$51:$C$81</c:f>
              <c:numCache>
                <c:formatCode>General</c:formatCode>
                <c:ptCount val="31"/>
                <c:pt idx="0">
                  <c:v>3.09453706006534</c:v>
                </c:pt>
                <c:pt idx="1">
                  <c:v>10.5710324917815</c:v>
                </c:pt>
                <c:pt idx="2">
                  <c:v>2.34877125940174</c:v>
                </c:pt>
                <c:pt idx="3">
                  <c:v>6.28324892087147</c:v>
                </c:pt>
                <c:pt idx="4">
                  <c:v>3.20021863520298</c:v>
                </c:pt>
                <c:pt idx="5">
                  <c:v>3.22362426306994</c:v>
                </c:pt>
                <c:pt idx="6">
                  <c:v>2.07833422944071</c:v>
                </c:pt>
                <c:pt idx="7">
                  <c:v>2.30177748358273</c:v>
                </c:pt>
                <c:pt idx="8">
                  <c:v>2.88762435348976</c:v>
                </c:pt>
                <c:pt idx="9">
                  <c:v>1.92452029926957</c:v>
                </c:pt>
                <c:pt idx="10">
                  <c:v>3.96525476129646</c:v>
                </c:pt>
                <c:pt idx="11">
                  <c:v>0.512708585640242</c:v>
                </c:pt>
                <c:pt idx="12">
                  <c:v>6.70337655061324</c:v>
                </c:pt>
                <c:pt idx="13">
                  <c:v>1.22891043253458</c:v>
                </c:pt>
                <c:pt idx="14">
                  <c:v>2.19045162082853</c:v>
                </c:pt>
                <c:pt idx="15">
                  <c:v>5.08435481375622</c:v>
                </c:pt>
                <c:pt idx="16">
                  <c:v>2.73922672967593</c:v>
                </c:pt>
                <c:pt idx="17">
                  <c:v>1.16676601851308</c:v>
                </c:pt>
                <c:pt idx="18">
                  <c:v>5.9984640543164</c:v>
                </c:pt>
                <c:pt idx="19">
                  <c:v>2.32224358163327</c:v>
                </c:pt>
                <c:pt idx="20">
                  <c:v>1.66388297149703</c:v>
                </c:pt>
                <c:pt idx="21">
                  <c:v>0.704939312290648</c:v>
                </c:pt>
                <c:pt idx="22">
                  <c:v>3.12769051974437</c:v>
                </c:pt>
                <c:pt idx="23">
                  <c:v>0.495053161106031</c:v>
                </c:pt>
                <c:pt idx="24">
                  <c:v>0.941904145524316</c:v>
                </c:pt>
                <c:pt idx="25">
                  <c:v>0.0426792847221085</c:v>
                </c:pt>
                <c:pt idx="26">
                  <c:v>0.0163025370341308</c:v>
                </c:pt>
                <c:pt idx="27">
                  <c:v>0.600410570068529</c:v>
                </c:pt>
                <c:pt idx="28">
                  <c:v>2.94060594705543</c:v>
                </c:pt>
                <c:pt idx="29">
                  <c:v>2.72976765963392</c:v>
                </c:pt>
                <c:pt idx="30">
                  <c:v>0.254885655130662</c:v>
                </c:pt>
              </c:numCache>
            </c:numRef>
          </c:val>
        </c:ser>
        <c:ser>
          <c:idx val="2"/>
          <c:order val="2"/>
          <c:tx>
            <c:strRef>
              <c:f>Chart7!$D$50</c:f>
              <c:strCache>
                <c:ptCount val="1"/>
                <c:pt idx="0">
                  <c:v>Net tax breaks for social purpose</c:v>
                </c:pt>
              </c:strCache>
            </c:strRef>
          </c:tx>
          <c:spPr>
            <a:solidFill>
              <a:srgbClr val="1f497d"/>
            </a:solidFill>
            <a:ln w="12600">
              <a:solidFill>
                <a:srgbClr val="808080"/>
              </a:solidFill>
              <a:round/>
            </a:ln>
          </c:spPr>
          <c:invertIfNegative val="0"/>
          <c:dPt>
            <c:idx val="14"/>
            <c:invertIfNegative val="0"/>
            <c:spPr>
              <a:solidFill>
                <a:srgbClr val="1f497d"/>
              </a:solidFill>
              <a:ln w="12600">
                <a:solidFill>
                  <a:srgbClr val="000000"/>
                </a:solidFill>
                <a:round/>
              </a:ln>
            </c:spPr>
          </c:dPt>
          <c:dPt>
            <c:idx val="17"/>
            <c:invertIfNegative val="0"/>
            <c:spPr>
              <a:solidFill>
                <a:srgbClr val="1f497d"/>
              </a:solidFill>
              <a:ln w="12600">
                <a:solidFill>
                  <a:srgbClr val="808080"/>
                </a:solidFill>
                <a:round/>
              </a:ln>
            </c:spPr>
          </c:dPt>
          <c:dLbls>
            <c:dLbl>
              <c:idx val="14"/>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7!$H$51:$H$81</c:f>
              <c:strCache>
                <c:ptCount val="31"/>
                <c:pt idx="0">
                  <c:v>France (1)</c:v>
                </c:pt>
                <c:pt idx="1">
                  <c:v>United States (23)</c:v>
                </c:pt>
                <c:pt idx="2">
                  <c:v>Belgium (4)</c:v>
                </c:pt>
                <c:pt idx="3">
                  <c:v>United Kingdom (11)</c:v>
                </c:pt>
                <c:pt idx="4">
                  <c:v>Germany (8)</c:v>
                </c:pt>
                <c:pt idx="5">
                  <c:v>Sweden (3)</c:v>
                </c:pt>
                <c:pt idx="6">
                  <c:v>Austria (6)</c:v>
                </c:pt>
                <c:pt idx="7">
                  <c:v>Italy (7)</c:v>
                </c:pt>
                <c:pt idx="8">
                  <c:v>Denmark (2)</c:v>
                </c:pt>
                <c:pt idx="9">
                  <c:v>Portugal (10)</c:v>
                </c:pt>
                <c:pt idx="10">
                  <c:v>Japan (17)</c:v>
                </c:pt>
                <c:pt idx="11">
                  <c:v>Spain (9)</c:v>
                </c:pt>
                <c:pt idx="12">
                  <c:v>Netherlands (15)</c:v>
                </c:pt>
                <c:pt idx="13">
                  <c:v>Finland (5)</c:v>
                </c:pt>
                <c:pt idx="14">
                  <c:v>Ireland (12)</c:v>
                </c:pt>
                <c:pt idx="15">
                  <c:v>Canada (22)</c:v>
                </c:pt>
                <c:pt idx="16">
                  <c:v>OECD</c:v>
                </c:pt>
                <c:pt idx="17">
                  <c:v>Slovenia (16)</c:v>
                </c:pt>
                <c:pt idx="18">
                  <c:v>Iceland (25)</c:v>
                </c:pt>
                <c:pt idx="19">
                  <c:v>Norway (14)</c:v>
                </c:pt>
                <c:pt idx="20">
                  <c:v>Luxembourg (13)</c:v>
                </c:pt>
                <c:pt idx="21">
                  <c:v>Czech Republic (20)</c:v>
                </c:pt>
                <c:pt idx="22">
                  <c:v>Australia (26)</c:v>
                </c:pt>
                <c:pt idx="23">
                  <c:v>New Zealand (19)</c:v>
                </c:pt>
                <c:pt idx="24">
                  <c:v>Slovak Republic (24)</c:v>
                </c:pt>
                <c:pt idx="25">
                  <c:v>Poland (18)</c:v>
                </c:pt>
                <c:pt idx="26">
                  <c:v>Estonia (21)</c:v>
                </c:pt>
                <c:pt idx="27">
                  <c:v>Israel *(27)</c:v>
                </c:pt>
                <c:pt idx="28">
                  <c:v>Chile (28)</c:v>
                </c:pt>
                <c:pt idx="29">
                  <c:v>Korea (29)</c:v>
                </c:pt>
                <c:pt idx="30">
                  <c:v>Mexico (30)</c:v>
                </c:pt>
              </c:strCache>
            </c:strRef>
          </c:cat>
          <c:val>
            <c:numRef>
              <c:f>Chart7!$D$51:$D$81</c:f>
              <c:numCache>
                <c:formatCode>General</c:formatCode>
                <c:ptCount val="31"/>
                <c:pt idx="0">
                  <c:v>1.00245611639852</c:v>
                </c:pt>
                <c:pt idx="1">
                  <c:v>0.670377476552871</c:v>
                </c:pt>
                <c:pt idx="2">
                  <c:v>0.551886745420092</c:v>
                </c:pt>
                <c:pt idx="3">
                  <c:v>0.338075208575914</c:v>
                </c:pt>
                <c:pt idx="4">
                  <c:v>1.16194976800004</c:v>
                </c:pt>
                <c:pt idx="5">
                  <c:v>0</c:v>
                </c:pt>
                <c:pt idx="6">
                  <c:v>0.0432578872563697</c:v>
                </c:pt>
                <c:pt idx="7">
                  <c:v>0.163590777341624</c:v>
                </c:pt>
                <c:pt idx="8">
                  <c:v>0</c:v>
                </c:pt>
                <c:pt idx="9">
                  <c:v>1.04103761960415</c:v>
                </c:pt>
                <c:pt idx="10">
                  <c:v>0.535499207688147</c:v>
                </c:pt>
                <c:pt idx="11">
                  <c:v>0.85351805703991</c:v>
                </c:pt>
                <c:pt idx="12">
                  <c:v>0.650862156092588</c:v>
                </c:pt>
                <c:pt idx="13">
                  <c:v>0</c:v>
                </c:pt>
                <c:pt idx="14">
                  <c:v>0.302743961025796</c:v>
                </c:pt>
                <c:pt idx="15">
                  <c:v>0.758631722028387</c:v>
                </c:pt>
                <c:pt idx="16">
                  <c:v>0.412548545421888</c:v>
                </c:pt>
                <c:pt idx="17">
                  <c:v>0.688490897453323</c:v>
                </c:pt>
                <c:pt idx="18">
                  <c:v>0</c:v>
                </c:pt>
                <c:pt idx="19">
                  <c:v>0.113239151174094</c:v>
                </c:pt>
                <c:pt idx="20">
                  <c:v>0</c:v>
                </c:pt>
                <c:pt idx="21">
                  <c:v>0.679049751337841</c:v>
                </c:pt>
                <c:pt idx="22">
                  <c:v>0.320800424358949</c:v>
                </c:pt>
                <c:pt idx="23">
                  <c:v>0.0217107094054216</c:v>
                </c:pt>
                <c:pt idx="24">
                  <c:v>0.358080515144771</c:v>
                </c:pt>
                <c:pt idx="25">
                  <c:v>0.432398949656887</c:v>
                </c:pt>
                <c:pt idx="26">
                  <c:v>0.13897484145317</c:v>
                </c:pt>
                <c:pt idx="27">
                  <c:v>0.141586612778771</c:v>
                </c:pt>
                <c:pt idx="28">
                  <c:v>0</c:v>
                </c:pt>
                <c:pt idx="29">
                  <c:v>0.781579221995605</c:v>
                </c:pt>
                <c:pt idx="30">
                  <c:v>0.902600936904845</c:v>
                </c:pt>
              </c:numCache>
            </c:numRef>
          </c:val>
        </c:ser>
        <c:ser>
          <c:idx val="3"/>
          <c:order val="3"/>
          <c:tx>
            <c:strRef>
              <c:f>Chart7!$E$50</c:f>
              <c:strCache>
                <c:ptCount val="1"/>
                <c:pt idx="0">
                  <c:v>Direct taxes and social contributions</c:v>
                </c:pt>
              </c:strCache>
            </c:strRef>
          </c:tx>
          <c:spPr>
            <a:solidFill>
              <a:srgbClr val="ffffff"/>
            </a:solidFill>
            <a:ln w="12600">
              <a:solidFill>
                <a:srgbClr val="969696"/>
              </a:solidFill>
              <a:round/>
            </a:ln>
          </c:spPr>
          <c:invertIfNegative val="0"/>
          <c:dPt>
            <c:idx val="16"/>
            <c:invertIfNegative val="0"/>
            <c:spPr>
              <a:solidFill>
                <a:srgbClr val="ffffff"/>
              </a:solidFill>
              <a:ln w="12600">
                <a:solidFill>
                  <a:srgbClr val="000000"/>
                </a:solidFill>
                <a:round/>
              </a:ln>
            </c:spPr>
          </c:dPt>
          <c:dPt>
            <c:idx val="17"/>
            <c:invertIfNegative val="0"/>
            <c:spPr>
              <a:solidFill>
                <a:srgbClr val="ffffff"/>
              </a:solidFill>
              <a:ln w="12600">
                <a:solidFill>
                  <a:srgbClr val="000000"/>
                </a:solidFill>
                <a:round/>
              </a:ln>
            </c:spPr>
          </c:dPt>
          <c:dLbls>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7!$H$51:$H$81</c:f>
              <c:strCache>
                <c:ptCount val="31"/>
                <c:pt idx="0">
                  <c:v>France (1)</c:v>
                </c:pt>
                <c:pt idx="1">
                  <c:v>United States (23)</c:v>
                </c:pt>
                <c:pt idx="2">
                  <c:v>Belgium (4)</c:v>
                </c:pt>
                <c:pt idx="3">
                  <c:v>United Kingdom (11)</c:v>
                </c:pt>
                <c:pt idx="4">
                  <c:v>Germany (8)</c:v>
                </c:pt>
                <c:pt idx="5">
                  <c:v>Sweden (3)</c:v>
                </c:pt>
                <c:pt idx="6">
                  <c:v>Austria (6)</c:v>
                </c:pt>
                <c:pt idx="7">
                  <c:v>Italy (7)</c:v>
                </c:pt>
                <c:pt idx="8">
                  <c:v>Denmark (2)</c:v>
                </c:pt>
                <c:pt idx="9">
                  <c:v>Portugal (10)</c:v>
                </c:pt>
                <c:pt idx="10">
                  <c:v>Japan (17)</c:v>
                </c:pt>
                <c:pt idx="11">
                  <c:v>Spain (9)</c:v>
                </c:pt>
                <c:pt idx="12">
                  <c:v>Netherlands (15)</c:v>
                </c:pt>
                <c:pt idx="13">
                  <c:v>Finland (5)</c:v>
                </c:pt>
                <c:pt idx="14">
                  <c:v>Ireland (12)</c:v>
                </c:pt>
                <c:pt idx="15">
                  <c:v>Canada (22)</c:v>
                </c:pt>
                <c:pt idx="16">
                  <c:v>OECD</c:v>
                </c:pt>
                <c:pt idx="17">
                  <c:v>Slovenia (16)</c:v>
                </c:pt>
                <c:pt idx="18">
                  <c:v>Iceland (25)</c:v>
                </c:pt>
                <c:pt idx="19">
                  <c:v>Norway (14)</c:v>
                </c:pt>
                <c:pt idx="20">
                  <c:v>Luxembourg (13)</c:v>
                </c:pt>
                <c:pt idx="21">
                  <c:v>Czech Republic (20)</c:v>
                </c:pt>
                <c:pt idx="22">
                  <c:v>Australia (26)</c:v>
                </c:pt>
                <c:pt idx="23">
                  <c:v>New Zealand (19)</c:v>
                </c:pt>
                <c:pt idx="24">
                  <c:v>Slovak Republic (24)</c:v>
                </c:pt>
                <c:pt idx="25">
                  <c:v>Poland (18)</c:v>
                </c:pt>
                <c:pt idx="26">
                  <c:v>Estonia (21)</c:v>
                </c:pt>
                <c:pt idx="27">
                  <c:v>Israel *(27)</c:v>
                </c:pt>
                <c:pt idx="28">
                  <c:v>Chile (28)</c:v>
                </c:pt>
                <c:pt idx="29">
                  <c:v>Korea (29)</c:v>
                </c:pt>
                <c:pt idx="30">
                  <c:v>Mexico (30)</c:v>
                </c:pt>
              </c:strCache>
            </c:strRef>
          </c:cat>
          <c:val>
            <c:numRef>
              <c:f>Chart7!$E$51:$E$81</c:f>
              <c:numCache>
                <c:formatCode>General</c:formatCode>
                <c:ptCount val="31"/>
                <c:pt idx="0">
                  <c:v>-1.52537070210235</c:v>
                </c:pt>
                <c:pt idx="1">
                  <c:v>-1.01586693432909</c:v>
                </c:pt>
                <c:pt idx="2">
                  <c:v>-1.81793255631067</c:v>
                </c:pt>
                <c:pt idx="3">
                  <c:v>-0.972583583528658</c:v>
                </c:pt>
                <c:pt idx="4">
                  <c:v>-2.29686048236926</c:v>
                </c:pt>
                <c:pt idx="5">
                  <c:v>-4.20210126701166</c:v>
                </c:pt>
                <c:pt idx="6">
                  <c:v>-2.60905210674672</c:v>
                </c:pt>
                <c:pt idx="7">
                  <c:v>-2.7869165040486</c:v>
                </c:pt>
                <c:pt idx="8">
                  <c:v>-4.74766604196875</c:v>
                </c:pt>
                <c:pt idx="9">
                  <c:v>-0.917487816284044</c:v>
                </c:pt>
                <c:pt idx="10">
                  <c:v>-0.706358990101939</c:v>
                </c:pt>
                <c:pt idx="11">
                  <c:v>-0.65420855080638</c:v>
                </c:pt>
                <c:pt idx="12">
                  <c:v>-3.24308139018988</c:v>
                </c:pt>
                <c:pt idx="13">
                  <c:v>-2.99853401644074</c:v>
                </c:pt>
                <c:pt idx="14">
                  <c:v>-0.383758204461589</c:v>
                </c:pt>
                <c:pt idx="15">
                  <c:v>-0.982632968834125</c:v>
                </c:pt>
                <c:pt idx="16">
                  <c:v>-1.4483844735587</c:v>
                </c:pt>
                <c:pt idx="17">
                  <c:v>-0</c:v>
                </c:pt>
                <c:pt idx="18">
                  <c:v>-1.6234978279363</c:v>
                </c:pt>
                <c:pt idx="19">
                  <c:v>-2.567179773968</c:v>
                </c:pt>
                <c:pt idx="20">
                  <c:v>-1.5883468924879</c:v>
                </c:pt>
                <c:pt idx="21">
                  <c:v>-9.89509858326258E-005</c:v>
                </c:pt>
                <c:pt idx="22">
                  <c:v>-0.738413166962973</c:v>
                </c:pt>
                <c:pt idx="23">
                  <c:v>-1.11387584511345</c:v>
                </c:pt>
                <c:pt idx="24">
                  <c:v>-0</c:v>
                </c:pt>
                <c:pt idx="25">
                  <c:v>-1.45489712873781</c:v>
                </c:pt>
                <c:pt idx="26">
                  <c:v>-0.659613019249196</c:v>
                </c:pt>
                <c:pt idx="27">
                  <c:v>-0.310149214790003</c:v>
                </c:pt>
                <c:pt idx="28">
                  <c:v>-0.0240219023840167</c:v>
                </c:pt>
                <c:pt idx="29">
                  <c:v>-0.0626438950524582</c:v>
                </c:pt>
                <c:pt idx="30">
                  <c:v>-0</c:v>
                </c:pt>
              </c:numCache>
            </c:numRef>
          </c:val>
        </c:ser>
        <c:ser>
          <c:idx val="4"/>
          <c:order val="4"/>
          <c:tx>
            <c:strRef>
              <c:f>Chart7!$F$50</c:f>
              <c:strCache>
                <c:ptCount val="1"/>
                <c:pt idx="0">
                  <c:v>Indirect taxes</c:v>
                </c:pt>
              </c:strCache>
            </c:strRef>
          </c:tx>
          <c:spPr>
            <a:solidFill>
              <a:srgbClr val="d9d9d9"/>
            </a:solidFill>
            <a:ln w="12600">
              <a:solidFill>
                <a:srgbClr val="c0c0c0"/>
              </a:solidFill>
              <a:round/>
            </a:ln>
          </c:spPr>
          <c:invertIfNegative val="0"/>
          <c:dPt>
            <c:idx val="14"/>
            <c:invertIfNegative val="0"/>
            <c:spPr>
              <a:solidFill>
                <a:srgbClr val="d9d9d9"/>
              </a:solidFill>
              <a:ln w="12600">
                <a:solidFill>
                  <a:srgbClr val="969696"/>
                </a:solidFill>
                <a:round/>
              </a:ln>
            </c:spPr>
          </c:dPt>
          <c:dPt>
            <c:idx val="16"/>
            <c:invertIfNegative val="0"/>
            <c:spPr>
              <a:solidFill>
                <a:srgbClr val="d9d9d9"/>
              </a:solidFill>
              <a:ln w="12600">
                <a:solidFill>
                  <a:srgbClr val="000000"/>
                </a:solidFill>
                <a:round/>
              </a:ln>
            </c:spPr>
          </c:dPt>
          <c:dPt>
            <c:idx val="17"/>
            <c:invertIfNegative val="0"/>
            <c:spPr>
              <a:solidFill>
                <a:srgbClr val="d9d9d9"/>
              </a:solidFill>
              <a:ln w="12600">
                <a:solidFill>
                  <a:srgbClr val="c0c0c0"/>
                </a:solidFill>
                <a:round/>
              </a:ln>
            </c:spPr>
          </c:dPt>
          <c:dLbls>
            <c:dLbl>
              <c:idx val="14"/>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7!$H$51:$H$81</c:f>
              <c:strCache>
                <c:ptCount val="31"/>
                <c:pt idx="0">
                  <c:v>France (1)</c:v>
                </c:pt>
                <c:pt idx="1">
                  <c:v>United States (23)</c:v>
                </c:pt>
                <c:pt idx="2">
                  <c:v>Belgium (4)</c:v>
                </c:pt>
                <c:pt idx="3">
                  <c:v>United Kingdom (11)</c:v>
                </c:pt>
                <c:pt idx="4">
                  <c:v>Germany (8)</c:v>
                </c:pt>
                <c:pt idx="5">
                  <c:v>Sweden (3)</c:v>
                </c:pt>
                <c:pt idx="6">
                  <c:v>Austria (6)</c:v>
                </c:pt>
                <c:pt idx="7">
                  <c:v>Italy (7)</c:v>
                </c:pt>
                <c:pt idx="8">
                  <c:v>Denmark (2)</c:v>
                </c:pt>
                <c:pt idx="9">
                  <c:v>Portugal (10)</c:v>
                </c:pt>
                <c:pt idx="10">
                  <c:v>Japan (17)</c:v>
                </c:pt>
                <c:pt idx="11">
                  <c:v>Spain (9)</c:v>
                </c:pt>
                <c:pt idx="12">
                  <c:v>Netherlands (15)</c:v>
                </c:pt>
                <c:pt idx="13">
                  <c:v>Finland (5)</c:v>
                </c:pt>
                <c:pt idx="14">
                  <c:v>Ireland (12)</c:v>
                </c:pt>
                <c:pt idx="15">
                  <c:v>Canada (22)</c:v>
                </c:pt>
                <c:pt idx="16">
                  <c:v>OECD</c:v>
                </c:pt>
                <c:pt idx="17">
                  <c:v>Slovenia (16)</c:v>
                </c:pt>
                <c:pt idx="18">
                  <c:v>Iceland (25)</c:v>
                </c:pt>
                <c:pt idx="19">
                  <c:v>Norway (14)</c:v>
                </c:pt>
                <c:pt idx="20">
                  <c:v>Luxembourg (13)</c:v>
                </c:pt>
                <c:pt idx="21">
                  <c:v>Czech Republic (20)</c:v>
                </c:pt>
                <c:pt idx="22">
                  <c:v>Australia (26)</c:v>
                </c:pt>
                <c:pt idx="23">
                  <c:v>New Zealand (19)</c:v>
                </c:pt>
                <c:pt idx="24">
                  <c:v>Slovak Republic (24)</c:v>
                </c:pt>
                <c:pt idx="25">
                  <c:v>Poland (18)</c:v>
                </c:pt>
                <c:pt idx="26">
                  <c:v>Estonia (21)</c:v>
                </c:pt>
                <c:pt idx="27">
                  <c:v>Israel *(27)</c:v>
                </c:pt>
                <c:pt idx="28">
                  <c:v>Chile (28)</c:v>
                </c:pt>
                <c:pt idx="29">
                  <c:v>Korea (29)</c:v>
                </c:pt>
                <c:pt idx="30">
                  <c:v>Mexico (30)</c:v>
                </c:pt>
              </c:strCache>
            </c:strRef>
          </c:cat>
          <c:val>
            <c:numRef>
              <c:f>Chart7!$F$51:$F$81</c:f>
              <c:numCache>
                <c:formatCode>General</c:formatCode>
                <c:ptCount val="31"/>
                <c:pt idx="0">
                  <c:v>-2.59218229472129</c:v>
                </c:pt>
                <c:pt idx="1">
                  <c:v>-0.518020973640177</c:v>
                </c:pt>
                <c:pt idx="2">
                  <c:v>-2.65060786316543</c:v>
                </c:pt>
                <c:pt idx="3">
                  <c:v>-1.97188414277654</c:v>
                </c:pt>
                <c:pt idx="4">
                  <c:v>-2.30791386201519</c:v>
                </c:pt>
                <c:pt idx="5">
                  <c:v>-2.71044838014592</c:v>
                </c:pt>
                <c:pt idx="6">
                  <c:v>-3.03325649279318</c:v>
                </c:pt>
                <c:pt idx="7">
                  <c:v>-2.02052683324499</c:v>
                </c:pt>
                <c:pt idx="8">
                  <c:v>-3.01443542867843</c:v>
                </c:pt>
                <c:pt idx="9">
                  <c:v>-2.33190520435229</c:v>
                </c:pt>
                <c:pt idx="10">
                  <c:v>-0.941849008808495</c:v>
                </c:pt>
                <c:pt idx="11">
                  <c:v>-1.47768294123928</c:v>
                </c:pt>
                <c:pt idx="12">
                  <c:v>-2.4278207985522</c:v>
                </c:pt>
                <c:pt idx="13">
                  <c:v>-2.88285581706566</c:v>
                </c:pt>
                <c:pt idx="14">
                  <c:v>-2.37787164579192</c:v>
                </c:pt>
                <c:pt idx="15">
                  <c:v>-1.11308213348077</c:v>
                </c:pt>
                <c:pt idx="16">
                  <c:v>-1.94844608148396</c:v>
                </c:pt>
                <c:pt idx="17">
                  <c:v>-2.91748776338559</c:v>
                </c:pt>
                <c:pt idx="18">
                  <c:v>-2.06316964741273</c:v>
                </c:pt>
                <c:pt idx="19">
                  <c:v>-2.44936389601679</c:v>
                </c:pt>
                <c:pt idx="20">
                  <c:v>-3.3118267851513</c:v>
                </c:pt>
                <c:pt idx="21">
                  <c:v>-2.20883177506273</c:v>
                </c:pt>
                <c:pt idx="22">
                  <c:v>-0.858848654256325</c:v>
                </c:pt>
                <c:pt idx="23">
                  <c:v>-1.34953947739375</c:v>
                </c:pt>
                <c:pt idx="24">
                  <c:v>-1.58230379112094</c:v>
                </c:pt>
                <c:pt idx="25">
                  <c:v>-2.24332853034384</c:v>
                </c:pt>
                <c:pt idx="26">
                  <c:v>-2.94756304442404</c:v>
                </c:pt>
                <c:pt idx="27">
                  <c:v>-1.47094535793207</c:v>
                </c:pt>
                <c:pt idx="28">
                  <c:v>-1.01785172106568</c:v>
                </c:pt>
                <c:pt idx="29">
                  <c:v>-0.472648164228903</c:v>
                </c:pt>
                <c:pt idx="30">
                  <c:v>-0.156371698154129</c:v>
                </c:pt>
              </c:numCache>
            </c:numRef>
          </c:val>
        </c:ser>
        <c:gapWidth val="80"/>
        <c:overlap val="100"/>
        <c:axId val="53000919"/>
        <c:axId val="23857589"/>
      </c:barChart>
      <c:lineChart>
        <c:grouping val="stacked"/>
        <c:varyColors val="0"/>
        <c:ser>
          <c:idx val="5"/>
          <c:order val="5"/>
          <c:tx>
            <c:strRef>
              <c:f>Chart7!$G$50</c:f>
              <c:strCache>
                <c:ptCount val="1"/>
                <c:pt idx="0">
                  <c:v>Net total social expenditure (↘)</c:v>
                </c:pt>
              </c:strCache>
            </c:strRef>
          </c:tx>
          <c:spPr>
            <a:solidFill>
              <a:srgbClr val="000000"/>
            </a:solidFill>
            <a:ln w="0">
              <a:noFill/>
            </a:ln>
          </c:spPr>
          <c:marker>
            <c:symbol val="dash"/>
            <c:size val="12"/>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7!$H$51:$H$81</c:f>
              <c:strCache>
                <c:ptCount val="31"/>
                <c:pt idx="0">
                  <c:v>France (1)</c:v>
                </c:pt>
                <c:pt idx="1">
                  <c:v>United States (23)</c:v>
                </c:pt>
                <c:pt idx="2">
                  <c:v>Belgium (4)</c:v>
                </c:pt>
                <c:pt idx="3">
                  <c:v>United Kingdom (11)</c:v>
                </c:pt>
                <c:pt idx="4">
                  <c:v>Germany (8)</c:v>
                </c:pt>
                <c:pt idx="5">
                  <c:v>Sweden (3)</c:v>
                </c:pt>
                <c:pt idx="6">
                  <c:v>Austria (6)</c:v>
                </c:pt>
                <c:pt idx="7">
                  <c:v>Italy (7)</c:v>
                </c:pt>
                <c:pt idx="8">
                  <c:v>Denmark (2)</c:v>
                </c:pt>
                <c:pt idx="9">
                  <c:v>Portugal (10)</c:v>
                </c:pt>
                <c:pt idx="10">
                  <c:v>Japan (17)</c:v>
                </c:pt>
                <c:pt idx="11">
                  <c:v>Spain (9)</c:v>
                </c:pt>
                <c:pt idx="12">
                  <c:v>Netherlands (15)</c:v>
                </c:pt>
                <c:pt idx="13">
                  <c:v>Finland (5)</c:v>
                </c:pt>
                <c:pt idx="14">
                  <c:v>Ireland (12)</c:v>
                </c:pt>
                <c:pt idx="15">
                  <c:v>Canada (22)</c:v>
                </c:pt>
                <c:pt idx="16">
                  <c:v>OECD</c:v>
                </c:pt>
                <c:pt idx="17">
                  <c:v>Slovenia (16)</c:v>
                </c:pt>
                <c:pt idx="18">
                  <c:v>Iceland (25)</c:v>
                </c:pt>
                <c:pt idx="19">
                  <c:v>Norway (14)</c:v>
                </c:pt>
                <c:pt idx="20">
                  <c:v>Luxembourg (13)</c:v>
                </c:pt>
                <c:pt idx="21">
                  <c:v>Czech Republic (20)</c:v>
                </c:pt>
                <c:pt idx="22">
                  <c:v>Australia (26)</c:v>
                </c:pt>
                <c:pt idx="23">
                  <c:v>New Zealand (19)</c:v>
                </c:pt>
                <c:pt idx="24">
                  <c:v>Slovak Republic (24)</c:v>
                </c:pt>
                <c:pt idx="25">
                  <c:v>Poland (18)</c:v>
                </c:pt>
                <c:pt idx="26">
                  <c:v>Estonia (21)</c:v>
                </c:pt>
                <c:pt idx="27">
                  <c:v>Israel *(27)</c:v>
                </c:pt>
                <c:pt idx="28">
                  <c:v>Chile (28)</c:v>
                </c:pt>
                <c:pt idx="29">
                  <c:v>Korea (29)</c:v>
                </c:pt>
                <c:pt idx="30">
                  <c:v>Mexico (30)</c:v>
                </c:pt>
              </c:strCache>
            </c:strRef>
          </c:cat>
          <c:val>
            <c:numRef>
              <c:f>Chart7!$G$51:$G$81</c:f>
              <c:numCache>
                <c:formatCode>General</c:formatCode>
                <c:ptCount val="31"/>
                <c:pt idx="0">
                  <c:v>32.0517218170106</c:v>
                </c:pt>
                <c:pt idx="1">
                  <c:v>28.8684255377888</c:v>
                </c:pt>
                <c:pt idx="2">
                  <c:v>28.132864586038</c:v>
                </c:pt>
                <c:pt idx="3">
                  <c:v>27.7283703796025</c:v>
                </c:pt>
                <c:pt idx="4">
                  <c:v>27.5354063328007</c:v>
                </c:pt>
                <c:pt idx="5">
                  <c:v>26.1343118622585</c:v>
                </c:pt>
                <c:pt idx="6">
                  <c:v>25.5983432402683</c:v>
                </c:pt>
                <c:pt idx="7">
                  <c:v>25.462438535039</c:v>
                </c:pt>
                <c:pt idx="8">
                  <c:v>25.3193748922154</c:v>
                </c:pt>
                <c:pt idx="9">
                  <c:v>25.2698615361383</c:v>
                </c:pt>
                <c:pt idx="10">
                  <c:v>25.2522299950948</c:v>
                </c:pt>
                <c:pt idx="11">
                  <c:v>25.210723412295</c:v>
                </c:pt>
                <c:pt idx="12">
                  <c:v>24.8656583461783</c:v>
                </c:pt>
                <c:pt idx="13">
                  <c:v>24.7843942162739</c:v>
                </c:pt>
                <c:pt idx="14">
                  <c:v>23.3437656104263</c:v>
                </c:pt>
                <c:pt idx="15">
                  <c:v>22.9450884710542</c:v>
                </c:pt>
                <c:pt idx="16">
                  <c:v>22.146778554853</c:v>
                </c:pt>
                <c:pt idx="17">
                  <c:v>21.5178415471192</c:v>
                </c:pt>
                <c:pt idx="18">
                  <c:v>20.7821459636576</c:v>
                </c:pt>
                <c:pt idx="19">
                  <c:v>20.710189245765</c:v>
                </c:pt>
                <c:pt idx="20">
                  <c:v>20.3326372394941</c:v>
                </c:pt>
                <c:pt idx="21">
                  <c:v>19.8807499496508</c:v>
                </c:pt>
                <c:pt idx="22">
                  <c:v>19.6904873778244</c:v>
                </c:pt>
                <c:pt idx="23">
                  <c:v>19.289625727544</c:v>
                </c:pt>
                <c:pt idx="24">
                  <c:v>18.4554605469976</c:v>
                </c:pt>
                <c:pt idx="25">
                  <c:v>18.3007577301215</c:v>
                </c:pt>
                <c:pt idx="26">
                  <c:v>16.5893158228382</c:v>
                </c:pt>
                <c:pt idx="27">
                  <c:v>14.911142531485</c:v>
                </c:pt>
                <c:pt idx="28">
                  <c:v>13.2163268841863</c:v>
                </c:pt>
                <c:pt idx="29">
                  <c:v>12.3763249114005</c:v>
                </c:pt>
                <c:pt idx="30">
                  <c:v>9.21843538928959</c:v>
                </c:pt>
              </c:numCache>
            </c:numRef>
          </c:val>
          <c:smooth val="0"/>
        </c:ser>
        <c:hiLowLines>
          <c:spPr>
            <a:ln w="0">
              <a:noFill/>
            </a:ln>
          </c:spPr>
        </c:hiLowLines>
        <c:marker val="1"/>
        <c:axId val="53000919"/>
        <c:axId val="23857589"/>
      </c:lineChart>
      <c:catAx>
        <c:axId val="53000919"/>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1000" spc="-1" strike="noStrike">
                <a:solidFill>
                  <a:srgbClr val="000000"/>
                </a:solidFill>
                <a:latin typeface="Arial"/>
              </a:defRPr>
            </a:pPr>
          </a:p>
        </c:txPr>
        <c:crossAx val="23857589"/>
        <c:crossesAt val="0"/>
        <c:auto val="1"/>
        <c:lblAlgn val="ctr"/>
        <c:lblOffset val="100"/>
        <c:noMultiLvlLbl val="0"/>
      </c:catAx>
      <c:valAx>
        <c:axId val="23857589"/>
        <c:scaling>
          <c:orientation val="minMax"/>
          <c:max val="40"/>
          <c:min val="-10"/>
        </c:scaling>
        <c:delete val="0"/>
        <c:axPos val="l"/>
        <c:majorGridlines>
          <c:spPr>
            <a:ln w="0">
              <a:solidFill>
                <a:srgbClr val="c0c0c0"/>
              </a:solidFill>
            </a:ln>
          </c:spPr>
        </c:majorGridlines>
        <c:title>
          <c:tx>
            <c:rich>
              <a:bodyPr rot="-5400000"/>
              <a:lstStyle/>
              <a:p>
                <a:pPr>
                  <a:defRPr b="0" sz="1100" spc="-1" strike="noStrike">
                    <a:solidFill>
                      <a:srgbClr val="000000"/>
                    </a:solidFill>
                    <a:latin typeface="Arial"/>
                  </a:defRPr>
                </a:pPr>
                <a:r>
                  <a:rPr b="0" sz="1100" spc="-1" strike="noStrike">
                    <a:solidFill>
                      <a:srgbClr val="000000"/>
                    </a:solidFill>
                    <a:latin typeface="Arial"/>
                  </a:rPr>
                  <a:t>Percentage of GDP</a:t>
                </a:r>
              </a:p>
            </c:rich>
          </c:tx>
          <c:layout>
            <c:manualLayout>
              <c:xMode val="edge"/>
              <c:yMode val="edge"/>
              <c:x val="0.0130029065320483"/>
              <c:y val="0.02541213735512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3000919"/>
        <c:crossesAt val="1"/>
        <c:crossBetween val="midCat"/>
        <c:majorUnit val="5"/>
      </c:valAx>
      <c:spPr>
        <a:noFill/>
        <a:ln w="12600">
          <a:solidFill>
            <a:srgbClr val="000000"/>
          </a:solidFill>
          <a:round/>
        </a:ln>
      </c:spPr>
    </c:plotArea>
    <c:legend>
      <c:legendPos val="r"/>
      <c:layout>
        <c:manualLayout>
          <c:xMode val="edge"/>
          <c:yMode val="edge"/>
          <c:x val="0.400680740400796"/>
          <c:y val="0.042545533078972"/>
          <c:w val="0.524820253939116"/>
          <c:h val="0.0990569433446116"/>
        </c:manualLayout>
      </c:layout>
      <c:overlay val="0"/>
      <c:spPr>
        <a:no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190153069275683"/>
          <c:w val="0.996738094043258"/>
          <c:h val="0.974041344484772"/>
        </c:manualLayout>
      </c:layout>
      <c:lineChart>
        <c:grouping val="standard"/>
        <c:varyColors val="0"/>
        <c:ser>
          <c:idx val="0"/>
          <c:order val="0"/>
          <c:tx>
            <c:strRef>
              <c:f>Ranking!$F$38</c:f>
              <c:strCache>
                <c:ptCount val="1"/>
                <c:pt idx="0">
                  <c:v>Gross public social expenditure</c:v>
                </c:pt>
              </c:strCache>
            </c:strRef>
          </c:tx>
          <c:spPr>
            <a:solidFill>
              <a:srgbClr val="ffcc99"/>
            </a:solidFill>
            <a:ln w="0">
              <a:noFill/>
            </a:ln>
          </c:spPr>
          <c:marker>
            <c:symbol val="square"/>
            <c:size val="13"/>
            <c:spPr>
              <a:solidFill>
                <a:srgbClr val="ffcc99"/>
              </a:solidFill>
            </c:spPr>
          </c:marker>
          <c:dPt>
            <c:idx val="2"/>
            <c:marker>
              <c:symbol val="square"/>
              <c:size val="13"/>
              <c:spPr>
                <a:solidFill>
                  <a:srgbClr val="ffcc99"/>
                </a:solidFill>
              </c:spPr>
            </c:marker>
          </c:dPt>
          <c:dLbls>
            <c:dLbl>
              <c:idx val="2"/>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anking!$B$39:$B$68</c:f>
              <c:strCache>
                <c:ptCount val="30"/>
                <c:pt idx="0">
                  <c:v>France</c:v>
                </c:pt>
                <c:pt idx="1">
                  <c:v>United States</c:v>
                </c:pt>
                <c:pt idx="2">
                  <c:v>Belgium</c:v>
                </c:pt>
                <c:pt idx="3">
                  <c:v>United Kingdom</c:v>
                </c:pt>
                <c:pt idx="4">
                  <c:v>Germany</c:v>
                </c:pt>
                <c:pt idx="5">
                  <c:v>Sweden</c:v>
                </c:pt>
                <c:pt idx="6">
                  <c:v>Austria</c:v>
                </c:pt>
                <c:pt idx="7">
                  <c:v>Italy</c:v>
                </c:pt>
                <c:pt idx="8">
                  <c:v>Denmark</c:v>
                </c:pt>
                <c:pt idx="9">
                  <c:v>Portugal</c:v>
                </c:pt>
                <c:pt idx="10">
                  <c:v>Japan</c:v>
                </c:pt>
                <c:pt idx="11">
                  <c:v>Spain</c:v>
                </c:pt>
                <c:pt idx="12">
                  <c:v>Netherlands</c:v>
                </c:pt>
                <c:pt idx="13">
                  <c:v>Finland</c:v>
                </c:pt>
                <c:pt idx="14">
                  <c:v>Ireland</c:v>
                </c:pt>
                <c:pt idx="15">
                  <c:v>Canada</c:v>
                </c:pt>
                <c:pt idx="16">
                  <c:v>Slovenia</c:v>
                </c:pt>
                <c:pt idx="17">
                  <c:v>Iceland</c:v>
                </c:pt>
                <c:pt idx="18">
                  <c:v>Norway</c:v>
                </c:pt>
                <c:pt idx="19">
                  <c:v>Luxembourg</c:v>
                </c:pt>
                <c:pt idx="20">
                  <c:v>Czech Republic</c:v>
                </c:pt>
                <c:pt idx="21">
                  <c:v>Australia</c:v>
                </c:pt>
                <c:pt idx="22">
                  <c:v>New Zealand</c:v>
                </c:pt>
                <c:pt idx="23">
                  <c:v>Slovak Republic</c:v>
                </c:pt>
                <c:pt idx="24">
                  <c:v>Poland</c:v>
                </c:pt>
                <c:pt idx="25">
                  <c:v>Estonia</c:v>
                </c:pt>
                <c:pt idx="26">
                  <c:v>Israel</c:v>
                </c:pt>
                <c:pt idx="27">
                  <c:v>Chile</c:v>
                </c:pt>
                <c:pt idx="28">
                  <c:v>Korea</c:v>
                </c:pt>
                <c:pt idx="29">
                  <c:v>Mexico</c:v>
                </c:pt>
              </c:strCache>
            </c:strRef>
          </c:cat>
          <c:val>
            <c:numRef>
              <c:f>Ranking!$F$39:$F$68</c:f>
              <c:numCache>
                <c:formatCode>General</c:formatCode>
                <c:ptCount val="30"/>
                <c:pt idx="0">
                  <c:v>1</c:v>
                </c:pt>
                <c:pt idx="1">
                  <c:v>23</c:v>
                </c:pt>
                <c:pt idx="2">
                  <c:v>4</c:v>
                </c:pt>
                <c:pt idx="3">
                  <c:v>11</c:v>
                </c:pt>
                <c:pt idx="4">
                  <c:v>8</c:v>
                </c:pt>
                <c:pt idx="5">
                  <c:v>3</c:v>
                </c:pt>
                <c:pt idx="6">
                  <c:v>6</c:v>
                </c:pt>
                <c:pt idx="7">
                  <c:v>7</c:v>
                </c:pt>
                <c:pt idx="8">
                  <c:v>2</c:v>
                </c:pt>
                <c:pt idx="9">
                  <c:v>10</c:v>
                </c:pt>
                <c:pt idx="10">
                  <c:v>17</c:v>
                </c:pt>
                <c:pt idx="11">
                  <c:v>9</c:v>
                </c:pt>
                <c:pt idx="12">
                  <c:v>15</c:v>
                </c:pt>
                <c:pt idx="13">
                  <c:v>5</c:v>
                </c:pt>
                <c:pt idx="14">
                  <c:v>12</c:v>
                </c:pt>
                <c:pt idx="15">
                  <c:v>22</c:v>
                </c:pt>
                <c:pt idx="16">
                  <c:v>16</c:v>
                </c:pt>
                <c:pt idx="17">
                  <c:v>25</c:v>
                </c:pt>
                <c:pt idx="18">
                  <c:v>14</c:v>
                </c:pt>
                <c:pt idx="19">
                  <c:v>13</c:v>
                </c:pt>
                <c:pt idx="20">
                  <c:v>20</c:v>
                </c:pt>
                <c:pt idx="21">
                  <c:v>26</c:v>
                </c:pt>
                <c:pt idx="22">
                  <c:v>19</c:v>
                </c:pt>
                <c:pt idx="23">
                  <c:v>24</c:v>
                </c:pt>
                <c:pt idx="24">
                  <c:v>18</c:v>
                </c:pt>
                <c:pt idx="25">
                  <c:v>21</c:v>
                </c:pt>
                <c:pt idx="26">
                  <c:v>27</c:v>
                </c:pt>
                <c:pt idx="27">
                  <c:v>28</c:v>
                </c:pt>
                <c:pt idx="28">
                  <c:v>29</c:v>
                </c:pt>
                <c:pt idx="29">
                  <c:v>30</c:v>
                </c:pt>
              </c:numCache>
            </c:numRef>
          </c:val>
          <c:smooth val="0"/>
        </c:ser>
        <c:ser>
          <c:idx val="1"/>
          <c:order val="1"/>
          <c:tx>
            <c:strRef>
              <c:f>Ranking!$H$38</c:f>
              <c:strCache>
                <c:ptCount val="1"/>
                <c:pt idx="0">
                  <c:v>Net total social expenditure  (↘)</c:v>
                </c:pt>
              </c:strCache>
            </c:strRef>
          </c:tx>
          <c:spPr>
            <a:solidFill>
              <a:srgbClr val="333399"/>
            </a:solidFill>
            <a:ln w="0">
              <a:noFill/>
            </a:ln>
          </c:spPr>
          <c:marker>
            <c:symbol val="circle"/>
            <c:size val="14"/>
            <c:spPr>
              <a:solidFill>
                <a:srgbClr val="333399"/>
              </a:solidFill>
            </c:spPr>
          </c:marker>
          <c:dLbls>
            <c:txPr>
              <a:bodyPr wrap="none"/>
              <a:lstStyle/>
              <a:p>
                <a:pPr>
                  <a:defRPr b="0" sz="8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anking!$B$39:$B$68</c:f>
              <c:strCache>
                <c:ptCount val="30"/>
                <c:pt idx="0">
                  <c:v>France</c:v>
                </c:pt>
                <c:pt idx="1">
                  <c:v>United States</c:v>
                </c:pt>
                <c:pt idx="2">
                  <c:v>Belgium</c:v>
                </c:pt>
                <c:pt idx="3">
                  <c:v>United Kingdom</c:v>
                </c:pt>
                <c:pt idx="4">
                  <c:v>Germany</c:v>
                </c:pt>
                <c:pt idx="5">
                  <c:v>Sweden</c:v>
                </c:pt>
                <c:pt idx="6">
                  <c:v>Austria</c:v>
                </c:pt>
                <c:pt idx="7">
                  <c:v>Italy</c:v>
                </c:pt>
                <c:pt idx="8">
                  <c:v>Denmark</c:v>
                </c:pt>
                <c:pt idx="9">
                  <c:v>Portugal</c:v>
                </c:pt>
                <c:pt idx="10">
                  <c:v>Japan</c:v>
                </c:pt>
                <c:pt idx="11">
                  <c:v>Spain</c:v>
                </c:pt>
                <c:pt idx="12">
                  <c:v>Netherlands</c:v>
                </c:pt>
                <c:pt idx="13">
                  <c:v>Finland</c:v>
                </c:pt>
                <c:pt idx="14">
                  <c:v>Ireland</c:v>
                </c:pt>
                <c:pt idx="15">
                  <c:v>Canada</c:v>
                </c:pt>
                <c:pt idx="16">
                  <c:v>Slovenia</c:v>
                </c:pt>
                <c:pt idx="17">
                  <c:v>Iceland</c:v>
                </c:pt>
                <c:pt idx="18">
                  <c:v>Norway</c:v>
                </c:pt>
                <c:pt idx="19">
                  <c:v>Luxembourg</c:v>
                </c:pt>
                <c:pt idx="20">
                  <c:v>Czech Republic</c:v>
                </c:pt>
                <c:pt idx="21">
                  <c:v>Australia</c:v>
                </c:pt>
                <c:pt idx="22">
                  <c:v>New Zealand</c:v>
                </c:pt>
                <c:pt idx="23">
                  <c:v>Slovak Republic</c:v>
                </c:pt>
                <c:pt idx="24">
                  <c:v>Poland</c:v>
                </c:pt>
                <c:pt idx="25">
                  <c:v>Estonia</c:v>
                </c:pt>
                <c:pt idx="26">
                  <c:v>Israel</c:v>
                </c:pt>
                <c:pt idx="27">
                  <c:v>Chile</c:v>
                </c:pt>
                <c:pt idx="28">
                  <c:v>Korea</c:v>
                </c:pt>
                <c:pt idx="29">
                  <c:v>Mexico</c:v>
                </c:pt>
              </c:strCache>
            </c:strRef>
          </c:cat>
          <c:val>
            <c:numRef>
              <c:f>Ranking!$H$39:$H$68</c:f>
              <c:numCache>
                <c:formatCode>General</c:formatCode>
                <c:ptCount val="3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numCache>
            </c:numRef>
          </c:val>
          <c:smooth val="0"/>
        </c:ser>
        <c:hiLowLines>
          <c:spPr>
            <a:ln w="0">
              <a:noFill/>
            </a:ln>
          </c:spPr>
        </c:hiLowLines>
        <c:marker val="1"/>
        <c:axId val="20890403"/>
        <c:axId val="74532672"/>
      </c:lineChart>
      <c:catAx>
        <c:axId val="20890403"/>
        <c:scaling>
          <c:orientation val="minMax"/>
        </c:scaling>
        <c:delete val="0"/>
        <c:axPos val="b"/>
        <c:majorGridlines>
          <c:spPr>
            <a:ln w="0">
              <a:solidFill>
                <a:srgbClr val="ffffff"/>
              </a:solidFill>
            </a:ln>
          </c:spPr>
        </c:majorGridlines>
        <c:numFmt formatCode="General" sourceLinked="1"/>
        <c:majorTickMark val="in"/>
        <c:minorTickMark val="none"/>
        <c:tickLblPos val="high"/>
        <c:spPr>
          <a:ln w="0">
            <a:solidFill>
              <a:srgbClr val="c0c0c0"/>
            </a:solidFill>
          </a:ln>
        </c:spPr>
        <c:txPr>
          <a:bodyPr rot="-2700000"/>
          <a:lstStyle/>
          <a:p>
            <a:pPr>
              <a:defRPr b="0" sz="1100" spc="-1" strike="noStrike">
                <a:solidFill>
                  <a:srgbClr val="000000"/>
                </a:solidFill>
                <a:latin typeface="Arial"/>
              </a:defRPr>
            </a:pPr>
          </a:p>
        </c:txPr>
        <c:crossAx val="74532672"/>
        <c:crosses val="max"/>
        <c:auto val="1"/>
        <c:lblAlgn val="ctr"/>
        <c:lblOffset val="100"/>
        <c:noMultiLvlLbl val="0"/>
      </c:catAx>
      <c:valAx>
        <c:axId val="74532672"/>
        <c:scaling>
          <c:orientation val="maxMin"/>
          <c:max val="32"/>
          <c:min val="0"/>
        </c:scaling>
        <c:delete val="0"/>
        <c:axPos val="l"/>
        <c:numFmt formatCode="General" sourceLinked="1"/>
        <c:majorTickMark val="none"/>
        <c:minorTickMark val="none"/>
        <c:tickLblPos val="nextTo"/>
        <c:spPr>
          <a:ln w="0">
            <a:solidFill>
              <a:srgbClr val="808080"/>
            </a:solidFill>
          </a:ln>
        </c:spPr>
        <c:txPr>
          <a:bodyPr/>
          <a:lstStyle/>
          <a:p>
            <a:pPr>
              <a:defRPr b="0" sz="1100" spc="-1" strike="noStrike">
                <a:solidFill>
                  <a:srgbClr val="000000"/>
                </a:solidFill>
                <a:latin typeface="Arial"/>
              </a:defRPr>
            </a:pPr>
          </a:p>
        </c:txPr>
        <c:crossAx val="20890403"/>
        <c:crossesAt val="1"/>
        <c:crossBetween val="midCat"/>
      </c:valAx>
      <c:spPr>
        <a:noFill/>
        <a:ln w="25200">
          <a:solidFill>
            <a:srgbClr val="c0c0c0"/>
          </a:solidFill>
          <a:round/>
        </a:ln>
      </c:spPr>
    </c:plotArea>
    <c:legend>
      <c:legendPos val="r"/>
      <c:layout>
        <c:manualLayout>
          <c:xMode val="edge"/>
          <c:yMode val="edge"/>
          <c:x val="0.612585938676168"/>
          <c:y val="0.0605175950765346"/>
          <c:w val="0.288553219250263"/>
          <c:h val="0.0946031245068645"/>
        </c:manualLayout>
      </c:layout>
      <c:overlay val="0"/>
      <c:spPr>
        <a:noFill/>
        <a:ln w="0">
          <a:noFill/>
        </a:ln>
      </c:spPr>
      <c:txPr>
        <a:bodyPr/>
        <a:lstStyle/>
        <a:p>
          <a:pPr>
            <a:defRPr b="0" sz="964"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80</xdr:colOff>
      <xdr:row>2</xdr:row>
      <xdr:rowOff>142920</xdr:rowOff>
    </xdr:from>
    <xdr:to>
      <xdr:col>8</xdr:col>
      <xdr:colOff>582120</xdr:colOff>
      <xdr:row>32</xdr:row>
      <xdr:rowOff>162000</xdr:rowOff>
    </xdr:to>
    <xdr:graphicFrame>
      <xdr:nvGraphicFramePr>
        <xdr:cNvPr id="0" name="Chart 1"/>
        <xdr:cNvGraphicFramePr/>
      </xdr:nvGraphicFramePr>
      <xdr:xfrm>
        <a:off x="83880" y="466920"/>
        <a:ext cx="9412920" cy="500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3</xdr:row>
      <xdr:rowOff>162360</xdr:rowOff>
    </xdr:from>
    <xdr:to>
      <xdr:col>9</xdr:col>
      <xdr:colOff>328680</xdr:colOff>
      <xdr:row>30</xdr:row>
      <xdr:rowOff>95400</xdr:rowOff>
    </xdr:to>
    <xdr:graphicFrame>
      <xdr:nvGraphicFramePr>
        <xdr:cNvPr id="1" name="Chart 4"/>
        <xdr:cNvGraphicFramePr/>
      </xdr:nvGraphicFramePr>
      <xdr:xfrm>
        <a:off x="116280" y="648000"/>
        <a:ext cx="717336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71480</xdr:colOff>
      <xdr:row>8</xdr:row>
      <xdr:rowOff>9000</xdr:rowOff>
    </xdr:from>
    <xdr:to>
      <xdr:col>1</xdr:col>
      <xdr:colOff>772920</xdr:colOff>
      <xdr:row>10</xdr:row>
      <xdr:rowOff>66600</xdr:rowOff>
    </xdr:to>
    <xdr:cxnSp>
      <xdr:nvCxnSpPr>
        <xdr:cNvPr id="2" name="Straight Arrow Connector 5"/>
        <xdr:cNvCxnSpPr/>
      </xdr:nvCxnSpPr>
      <xdr:spPr>
        <a:xfrm flipV="1">
          <a:off x="866160" y="1561680"/>
          <a:ext cx="1800" cy="381600"/>
        </a:xfrm>
        <a:prstGeom prst="straightConnector1">
          <a:avLst/>
        </a:prstGeom>
        <a:ln w="9360">
          <a:solidFill>
            <a:srgbClr val="000000"/>
          </a:solidFill>
          <a:miter/>
          <a:tailEnd len="med" type="arrow" w="med"/>
        </a:ln>
      </xdr:spPr>
    </xdr:cxnSp>
    <xdr:clientData/>
  </xdr:twoCellAnchor>
  <xdr:twoCellAnchor editAs="oneCell">
    <xdr:from>
      <xdr:col>4</xdr:col>
      <xdr:colOff>708120</xdr:colOff>
      <xdr:row>7</xdr:row>
      <xdr:rowOff>114480</xdr:rowOff>
    </xdr:from>
    <xdr:to>
      <xdr:col>4</xdr:col>
      <xdr:colOff>709560</xdr:colOff>
      <xdr:row>9</xdr:row>
      <xdr:rowOff>19080</xdr:rowOff>
    </xdr:to>
    <xdr:cxnSp>
      <xdr:nvCxnSpPr>
        <xdr:cNvPr id="3" name="Straight Arrow Connector 10"/>
        <xdr:cNvCxnSpPr/>
      </xdr:nvCxnSpPr>
      <xdr:spPr>
        <a:xfrm>
          <a:off x="3524400" y="1505160"/>
          <a:ext cx="1800" cy="228960"/>
        </a:xfrm>
        <a:prstGeom prst="straightConnector1">
          <a:avLst/>
        </a:prstGeom>
        <a:ln w="9360">
          <a:solidFill>
            <a:srgbClr val="000000"/>
          </a:solidFill>
          <a:miter/>
          <a:tailEnd len="med" type="arrow" w="med"/>
        </a:ln>
      </xdr:spPr>
    </xdr:cxnSp>
    <xdr:clientData/>
  </xdr:twoCellAnchor>
  <xdr:twoCellAnchor editAs="oneCell">
    <xdr:from>
      <xdr:col>1</xdr:col>
      <xdr:colOff>951480</xdr:colOff>
      <xdr:row>17</xdr:row>
      <xdr:rowOff>37800</xdr:rowOff>
    </xdr:from>
    <xdr:to>
      <xdr:col>4</xdr:col>
      <xdr:colOff>329040</xdr:colOff>
      <xdr:row>22</xdr:row>
      <xdr:rowOff>66240</xdr:rowOff>
    </xdr:to>
    <xdr:sp>
      <xdr:nvSpPr>
        <xdr:cNvPr id="4" name="TextBox 4"/>
        <xdr:cNvSpPr/>
      </xdr:nvSpPr>
      <xdr:spPr>
        <a:xfrm>
          <a:off x="1046160" y="3047760"/>
          <a:ext cx="2099160" cy="838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Countries  below the diagonal refers to those with no or limited taxes and/or some private social spending</a:t>
          </a:r>
          <a:endParaRPr b="0" lang="en-US" sz="1100" spc="-1" strike="noStrike">
            <a:latin typeface="Times New Roman"/>
          </a:endParaRPr>
        </a:p>
      </xdr:txBody>
    </xdr:sp>
    <xdr:clientData/>
  </xdr:twoCellAnchor>
  <xdr:twoCellAnchor editAs="oneCell">
    <xdr:from>
      <xdr:col>6</xdr:col>
      <xdr:colOff>423000</xdr:colOff>
      <xdr:row>7</xdr:row>
      <xdr:rowOff>37800</xdr:rowOff>
    </xdr:from>
    <xdr:to>
      <xdr:col>9</xdr:col>
      <xdr:colOff>164880</xdr:colOff>
      <xdr:row>12</xdr:row>
      <xdr:rowOff>56880</xdr:rowOff>
    </xdr:to>
    <xdr:sp>
      <xdr:nvSpPr>
        <xdr:cNvPr id="5" name="TextBox 6"/>
        <xdr:cNvSpPr/>
      </xdr:nvSpPr>
      <xdr:spPr>
        <a:xfrm>
          <a:off x="5132160" y="1428480"/>
          <a:ext cx="1993680" cy="828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Countries above the diagonal refer to high taxing countries with limited private social spending</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V39"/>
    </sheetView>
  </sheetViews>
  <sheetFormatPr defaultColWidth="9.32421875" defaultRowHeight="12.75" zeroHeight="false" outlineLevelRow="0" outlineLevelCol="0"/>
  <cols>
    <col collapsed="false" customWidth="true" hidden="false" outlineLevel="0" max="1" min="1" style="1" width="18.82"/>
    <col collapsed="false" customWidth="true" hidden="false" outlineLevel="0" max="2" min="2" style="1" width="15.15"/>
    <col collapsed="false" customWidth="true" hidden="false" outlineLevel="0" max="3" min="3" style="1" width="15.65"/>
    <col collapsed="false" customWidth="true" hidden="false" outlineLevel="0" max="4" min="4" style="1" width="17.82"/>
    <col collapsed="false" customWidth="true" hidden="false" outlineLevel="0" max="5" min="5" style="1" width="17.15"/>
    <col collapsed="false" customWidth="true" hidden="false" outlineLevel="0" max="6" min="6" style="1" width="18.49"/>
    <col collapsed="false" customWidth="true" hidden="false" outlineLevel="0" max="7" min="7" style="1" width="16.32"/>
    <col collapsed="false" customWidth="true" hidden="false" outlineLevel="0" max="8" min="8" style="1" width="20.99"/>
    <col collapsed="false" customWidth="false" hidden="false" outlineLevel="0" max="257" min="9" style="1" width="9.32"/>
  </cols>
  <sheetData>
    <row r="1" customFormat="false" ht="12.75" hidden="false" customHeight="true" outlineLevel="0" collapsed="false">
      <c r="A1" s="2" t="s">
        <v>0</v>
      </c>
      <c r="B1" s="2"/>
      <c r="C1" s="2"/>
      <c r="D1" s="2"/>
      <c r="E1" s="2"/>
      <c r="F1" s="2"/>
      <c r="G1" s="2"/>
      <c r="H1" s="2"/>
      <c r="I1" s="2"/>
      <c r="J1" s="3"/>
      <c r="K1" s="3"/>
      <c r="L1" s="3"/>
      <c r="M1" s="3"/>
      <c r="N1" s="3"/>
      <c r="O1" s="3"/>
      <c r="P1" s="3"/>
      <c r="Q1" s="3"/>
      <c r="R1" s="3"/>
      <c r="S1" s="3"/>
      <c r="T1" s="3"/>
      <c r="U1" s="3"/>
      <c r="V1" s="3"/>
    </row>
    <row r="2" customFormat="false" ht="12.75" hidden="false" customHeight="true" outlineLevel="0" collapsed="false">
      <c r="A2" s="4" t="s">
        <v>1</v>
      </c>
      <c r="B2" s="4"/>
      <c r="C2" s="4"/>
      <c r="D2" s="4"/>
      <c r="E2" s="4"/>
      <c r="F2" s="4"/>
      <c r="G2" s="4"/>
      <c r="H2" s="4"/>
      <c r="I2" s="4"/>
      <c r="J2" s="3"/>
      <c r="K2" s="3"/>
      <c r="L2" s="3"/>
      <c r="M2" s="3"/>
      <c r="N2" s="3"/>
      <c r="O2" s="3"/>
      <c r="P2" s="3"/>
      <c r="Q2" s="3"/>
      <c r="R2" s="3"/>
      <c r="S2" s="3"/>
      <c r="T2" s="3"/>
      <c r="U2" s="3"/>
      <c r="V2" s="3"/>
    </row>
    <row r="3" customFormat="false" ht="12.75" hidden="false" customHeight="false" outlineLevel="0" collapsed="false">
      <c r="A3" s="3"/>
      <c r="B3" s="3"/>
      <c r="C3" s="3"/>
      <c r="D3" s="3"/>
      <c r="E3" s="3"/>
      <c r="F3" s="3"/>
      <c r="G3" s="3"/>
      <c r="H3" s="5"/>
      <c r="I3" s="3"/>
      <c r="J3" s="3"/>
      <c r="K3" s="3"/>
      <c r="L3" s="3"/>
      <c r="M3" s="3"/>
      <c r="N3" s="3"/>
      <c r="O3" s="3"/>
      <c r="P3" s="3"/>
      <c r="Q3" s="3"/>
      <c r="R3" s="3"/>
      <c r="S3" s="3"/>
      <c r="T3" s="3"/>
      <c r="U3" s="3"/>
      <c r="V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c r="U4" s="3"/>
      <c r="V4" s="3"/>
    </row>
    <row r="5" customFormat="false" ht="12.75" hidden="false" customHeight="false" outlineLevel="0" collapsed="false">
      <c r="A5" s="3"/>
      <c r="B5" s="3"/>
      <c r="C5" s="3"/>
      <c r="D5" s="3"/>
      <c r="E5" s="3"/>
      <c r="F5" s="3"/>
      <c r="G5" s="3"/>
      <c r="H5" s="6"/>
      <c r="I5" s="3"/>
      <c r="J5" s="3"/>
      <c r="K5" s="3"/>
      <c r="L5" s="3"/>
      <c r="M5" s="3"/>
      <c r="N5" s="3"/>
      <c r="O5" s="3"/>
      <c r="P5" s="3"/>
      <c r="Q5" s="3"/>
      <c r="R5" s="3"/>
      <c r="S5" s="3"/>
      <c r="T5" s="3"/>
      <c r="U5" s="3"/>
      <c r="V5" s="3"/>
    </row>
    <row r="6" customFormat="false" ht="12.75" hidden="false" customHeight="true" outlineLevel="0" collapsed="false">
      <c r="A6" s="3"/>
      <c r="B6" s="3"/>
      <c r="C6" s="3"/>
      <c r="D6" s="3"/>
      <c r="E6" s="3"/>
      <c r="F6" s="3"/>
      <c r="G6" s="3"/>
      <c r="H6" s="7"/>
      <c r="I6" s="7"/>
      <c r="J6" s="7"/>
      <c r="K6" s="7"/>
      <c r="L6" s="7"/>
      <c r="M6" s="7"/>
      <c r="N6" s="7"/>
      <c r="O6" s="7"/>
      <c r="P6" s="7"/>
      <c r="Q6" s="7"/>
      <c r="R6" s="7"/>
      <c r="S6" s="7"/>
      <c r="T6" s="7"/>
      <c r="U6" s="7"/>
      <c r="V6" s="7"/>
    </row>
    <row r="7" customFormat="false" ht="12.75" hidden="false" customHeight="false" outlineLevel="0" collapsed="false">
      <c r="A7" s="3"/>
      <c r="B7" s="3"/>
      <c r="C7" s="3"/>
      <c r="D7" s="3"/>
      <c r="E7" s="3"/>
      <c r="F7" s="3"/>
      <c r="G7" s="3"/>
      <c r="H7" s="6"/>
      <c r="I7" s="3"/>
      <c r="J7" s="3"/>
      <c r="K7" s="3"/>
      <c r="L7" s="3"/>
      <c r="M7" s="3"/>
      <c r="N7" s="3"/>
      <c r="O7" s="3"/>
      <c r="P7" s="3"/>
      <c r="Q7" s="3"/>
      <c r="R7" s="3"/>
      <c r="S7" s="3"/>
      <c r="T7" s="3"/>
      <c r="U7" s="3"/>
      <c r="V7" s="3"/>
    </row>
    <row r="8" customFormat="false" ht="12.75" hidden="false" customHeight="false" outlineLevel="0" collapsed="false">
      <c r="A8" s="3"/>
      <c r="B8" s="3"/>
      <c r="C8" s="3"/>
      <c r="D8" s="3"/>
      <c r="E8" s="3"/>
      <c r="F8" s="3"/>
      <c r="G8" s="3"/>
      <c r="H8" s="3"/>
      <c r="I8" s="3"/>
      <c r="J8" s="3"/>
      <c r="K8" s="3"/>
      <c r="L8" s="3"/>
      <c r="M8" s="3"/>
      <c r="N8" s="3"/>
      <c r="O8" s="3"/>
      <c r="P8" s="3"/>
      <c r="Q8" s="3"/>
      <c r="R8" s="3"/>
      <c r="S8" s="3"/>
      <c r="T8" s="3"/>
      <c r="U8" s="3"/>
      <c r="V8" s="3"/>
    </row>
    <row r="9" customFormat="false" ht="12.75" hidden="false" customHeight="false" outlineLevel="0" collapsed="false">
      <c r="A9" s="3"/>
      <c r="B9" s="3"/>
      <c r="C9" s="3"/>
      <c r="D9" s="3"/>
      <c r="E9" s="3"/>
      <c r="F9" s="3"/>
      <c r="G9" s="3"/>
      <c r="H9" s="3"/>
      <c r="I9" s="3"/>
      <c r="J9" s="3"/>
      <c r="K9" s="3"/>
      <c r="L9" s="3"/>
      <c r="M9" s="3"/>
      <c r="N9" s="3"/>
      <c r="O9" s="3"/>
      <c r="P9" s="3"/>
      <c r="Q9" s="3"/>
      <c r="R9" s="3"/>
      <c r="S9" s="3"/>
      <c r="T9" s="3"/>
      <c r="U9" s="3"/>
      <c r="V9" s="3"/>
    </row>
    <row r="10" customFormat="false" ht="21.75" hidden="false" customHeight="true" outlineLevel="0" collapsed="false">
      <c r="A10" s="8"/>
      <c r="B10" s="3"/>
      <c r="C10" s="3"/>
      <c r="D10" s="3"/>
      <c r="E10" s="3"/>
      <c r="F10" s="3"/>
      <c r="G10" s="3"/>
      <c r="H10" s="3"/>
      <c r="I10" s="3"/>
      <c r="J10" s="3"/>
      <c r="K10" s="3"/>
      <c r="L10" s="3"/>
      <c r="M10" s="3"/>
      <c r="N10" s="3"/>
      <c r="O10" s="3"/>
      <c r="P10" s="3"/>
      <c r="Q10" s="3"/>
      <c r="R10" s="3"/>
      <c r="S10" s="3"/>
      <c r="T10" s="3"/>
      <c r="U10" s="3"/>
      <c r="V10" s="3"/>
      <c r="W10" s="3"/>
      <c r="X10" s="3"/>
      <c r="Y10" s="3"/>
      <c r="Z10" s="3"/>
      <c r="AA10" s="3"/>
      <c r="AB10" s="3"/>
    </row>
    <row r="11" customFormat="false" ht="12.75" hidden="false" customHeight="fals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c r="AA11" s="3"/>
      <c r="AB11" s="3"/>
    </row>
    <row r="12" customFormat="false" ht="12.75" hidden="false" customHeight="false" outlineLevel="0" collapsed="false">
      <c r="A12" s="3"/>
      <c r="B12" s="3"/>
      <c r="C12" s="3"/>
      <c r="D12" s="3"/>
      <c r="E12" s="3"/>
      <c r="F12" s="3"/>
      <c r="G12" s="3"/>
      <c r="H12" s="3"/>
      <c r="I12" s="3"/>
      <c r="J12" s="3"/>
      <c r="K12" s="3"/>
      <c r="L12" s="3"/>
      <c r="M12" s="3"/>
      <c r="N12" s="3"/>
      <c r="O12" s="3"/>
      <c r="P12" s="3"/>
      <c r="Q12" s="3"/>
      <c r="R12" s="3"/>
      <c r="S12" s="3"/>
      <c r="T12" s="3"/>
      <c r="U12" s="3"/>
      <c r="V12" s="3"/>
      <c r="W12" s="3"/>
      <c r="X12" s="3"/>
      <c r="Y12" s="3"/>
      <c r="Z12" s="3"/>
      <c r="AA12" s="3"/>
      <c r="AB12" s="3"/>
    </row>
    <row r="13" customFormat="false" ht="12.75" hidden="false" customHeight="false" outlineLevel="0" collapsed="false">
      <c r="A13" s="3"/>
      <c r="B13" s="3"/>
      <c r="C13" s="3"/>
      <c r="D13" s="3"/>
      <c r="E13" s="3"/>
      <c r="F13" s="3"/>
      <c r="G13" s="3"/>
      <c r="H13" s="3"/>
      <c r="I13" s="3"/>
      <c r="J13" s="3"/>
      <c r="K13" s="3"/>
      <c r="L13" s="3"/>
      <c r="M13" s="3"/>
      <c r="N13" s="3"/>
      <c r="O13" s="3"/>
      <c r="P13" s="3"/>
      <c r="Q13" s="3"/>
      <c r="R13" s="3"/>
      <c r="S13" s="3"/>
      <c r="T13" s="3"/>
      <c r="U13" s="3"/>
      <c r="V13" s="3"/>
      <c r="W13" s="3"/>
      <c r="X13" s="3"/>
      <c r="Y13" s="3"/>
      <c r="Z13" s="3"/>
      <c r="AA13" s="3"/>
      <c r="AB13" s="3"/>
    </row>
    <row r="14" customFormat="false" ht="12.75" hidden="false" customHeight="false" outlineLevel="0" collapsed="false">
      <c r="A14" s="3"/>
      <c r="B14" s="3"/>
      <c r="C14" s="3"/>
      <c r="D14" s="3"/>
      <c r="E14" s="3"/>
      <c r="F14" s="3"/>
      <c r="G14" s="3"/>
      <c r="H14" s="3"/>
      <c r="I14" s="3"/>
      <c r="J14" s="3"/>
      <c r="K14" s="3"/>
      <c r="L14" s="3"/>
      <c r="M14" s="3"/>
      <c r="N14" s="3"/>
      <c r="O14" s="3"/>
      <c r="P14" s="3"/>
      <c r="Q14" s="3"/>
      <c r="R14" s="3"/>
      <c r="S14" s="3"/>
      <c r="T14" s="3"/>
      <c r="U14" s="3"/>
      <c r="V14" s="3"/>
      <c r="W14" s="3"/>
      <c r="X14" s="3"/>
      <c r="Y14" s="3"/>
      <c r="Z14" s="3"/>
      <c r="AA14" s="3"/>
      <c r="AB14" s="3"/>
    </row>
    <row r="15" customFormat="false" ht="12.75" hidden="false" customHeight="false" outlineLevel="0" collapsed="false">
      <c r="A15" s="3"/>
      <c r="B15" s="3"/>
      <c r="C15" s="3"/>
      <c r="D15" s="3"/>
      <c r="E15" s="3"/>
      <c r="F15" s="3"/>
      <c r="G15" s="3"/>
      <c r="H15" s="3"/>
      <c r="I15" s="3"/>
      <c r="J15" s="3"/>
      <c r="K15" s="3"/>
      <c r="L15" s="3"/>
      <c r="M15" s="3"/>
      <c r="N15" s="3"/>
      <c r="O15" s="3"/>
      <c r="P15" s="3"/>
      <c r="Q15" s="3"/>
      <c r="R15" s="3"/>
      <c r="S15" s="3"/>
      <c r="T15" s="3"/>
      <c r="U15" s="3"/>
      <c r="V15" s="3"/>
      <c r="W15" s="3"/>
      <c r="X15" s="3"/>
      <c r="Y15" s="3"/>
      <c r="Z15" s="3"/>
      <c r="AA15" s="3"/>
      <c r="AB15" s="3"/>
    </row>
    <row r="16" customFormat="false" ht="13.5" hidden="false" customHeight="true" outlineLevel="0" collapsed="false">
      <c r="A16" s="3"/>
      <c r="B16" s="3"/>
      <c r="C16" s="3"/>
      <c r="D16" s="3"/>
      <c r="E16" s="3"/>
      <c r="F16" s="3"/>
      <c r="G16" s="3"/>
      <c r="H16" s="3"/>
      <c r="I16" s="3"/>
      <c r="J16" s="3"/>
      <c r="K16" s="3"/>
      <c r="L16" s="3"/>
      <c r="M16" s="3"/>
      <c r="N16" s="3"/>
      <c r="O16" s="3"/>
      <c r="P16" s="3"/>
      <c r="Q16" s="3"/>
      <c r="R16" s="3"/>
      <c r="S16" s="3"/>
      <c r="T16" s="3"/>
      <c r="U16" s="3"/>
      <c r="V16" s="3"/>
      <c r="W16" s="3"/>
      <c r="X16" s="3"/>
      <c r="Y16" s="3"/>
      <c r="Z16" s="3"/>
      <c r="AA16" s="3"/>
      <c r="AB16" s="3"/>
    </row>
    <row r="17" customFormat="false" ht="12.75" hidden="false" customHeight="false" outlineLevel="0" collapsed="false">
      <c r="A17" s="3"/>
      <c r="B17" s="3"/>
      <c r="C17" s="3"/>
      <c r="D17" s="3"/>
      <c r="E17" s="3"/>
      <c r="F17" s="3"/>
      <c r="G17" s="3"/>
      <c r="H17" s="3"/>
      <c r="I17" s="3"/>
      <c r="J17" s="3"/>
      <c r="K17" s="3"/>
      <c r="L17" s="3"/>
      <c r="M17" s="3"/>
      <c r="N17" s="3"/>
      <c r="O17" s="3"/>
      <c r="P17" s="3"/>
      <c r="Q17" s="3"/>
      <c r="R17" s="3"/>
      <c r="S17" s="3"/>
      <c r="T17" s="3"/>
      <c r="U17" s="3"/>
      <c r="V17" s="3"/>
      <c r="W17" s="3"/>
      <c r="X17" s="3"/>
      <c r="Y17" s="3"/>
      <c r="Z17" s="3"/>
      <c r="AA17" s="3"/>
      <c r="AB17" s="3"/>
    </row>
    <row r="18" customFormat="false" ht="12.75" hidden="false" customHeight="false" outlineLevel="0" collapsed="false">
      <c r="A18" s="3"/>
      <c r="B18" s="3"/>
      <c r="C18" s="3"/>
      <c r="D18" s="3"/>
      <c r="E18" s="3"/>
      <c r="F18" s="3"/>
      <c r="G18" s="3"/>
      <c r="H18" s="3"/>
      <c r="I18" s="3"/>
      <c r="J18" s="3"/>
      <c r="K18" s="3"/>
      <c r="L18" s="3"/>
      <c r="M18" s="3"/>
      <c r="N18" s="3"/>
      <c r="O18" s="3"/>
      <c r="P18" s="3"/>
      <c r="Q18" s="3"/>
      <c r="R18" s="3"/>
      <c r="S18" s="3"/>
      <c r="T18" s="3"/>
      <c r="U18" s="3"/>
      <c r="V18" s="3"/>
      <c r="W18" s="3"/>
      <c r="X18" s="3"/>
      <c r="Y18" s="3"/>
      <c r="Z18" s="3"/>
      <c r="AA18" s="3"/>
      <c r="AB18" s="3"/>
    </row>
    <row r="19" customFormat="false" ht="12.75" hidden="false" customHeight="false" outlineLevel="0" collapsed="false">
      <c r="A19" s="3"/>
      <c r="B19" s="3"/>
      <c r="C19" s="3"/>
      <c r="D19" s="3"/>
      <c r="E19" s="3"/>
      <c r="F19" s="3"/>
      <c r="G19" s="3"/>
      <c r="H19" s="3"/>
      <c r="I19" s="3"/>
      <c r="J19" s="3"/>
      <c r="K19" s="3"/>
      <c r="L19" s="3"/>
      <c r="M19" s="3"/>
      <c r="N19" s="3"/>
      <c r="O19" s="3"/>
      <c r="P19" s="3"/>
      <c r="Q19" s="3"/>
      <c r="R19" s="3"/>
      <c r="S19" s="3"/>
      <c r="T19" s="3"/>
      <c r="U19" s="3"/>
      <c r="V19" s="3"/>
      <c r="W19" s="3"/>
      <c r="X19" s="3"/>
      <c r="Y19" s="3"/>
      <c r="Z19" s="3"/>
      <c r="AA19" s="3"/>
      <c r="AB19" s="3"/>
    </row>
    <row r="20" customFormat="false" ht="12.75" hidden="false" customHeight="false" outlineLevel="0" collapsed="false">
      <c r="A20" s="3"/>
      <c r="B20" s="3"/>
      <c r="C20" s="3"/>
      <c r="D20" s="3"/>
      <c r="E20" s="3"/>
      <c r="F20" s="3"/>
      <c r="G20" s="3"/>
      <c r="H20" s="3"/>
      <c r="I20" s="3"/>
      <c r="J20" s="3"/>
      <c r="K20" s="3"/>
      <c r="L20" s="3"/>
      <c r="M20" s="3"/>
      <c r="N20" s="3"/>
      <c r="O20" s="3"/>
      <c r="P20" s="3"/>
      <c r="Q20" s="3"/>
      <c r="R20" s="3"/>
      <c r="S20" s="3"/>
      <c r="T20" s="3"/>
      <c r="U20" s="3"/>
      <c r="V20" s="3"/>
      <c r="W20" s="3"/>
      <c r="X20" s="3"/>
      <c r="Y20" s="3"/>
      <c r="Z20" s="3"/>
      <c r="AA20" s="3"/>
      <c r="AB20" s="3"/>
    </row>
    <row r="21" customFormat="false" ht="12.75" hidden="false" customHeight="false" outlineLevel="0" collapsed="false">
      <c r="A21" s="3"/>
      <c r="B21" s="3"/>
      <c r="C21" s="3"/>
      <c r="D21" s="3"/>
      <c r="E21" s="3"/>
      <c r="F21" s="3"/>
      <c r="G21" s="3"/>
      <c r="H21" s="3"/>
      <c r="I21" s="3"/>
      <c r="J21" s="3"/>
      <c r="K21" s="3"/>
      <c r="L21" s="3"/>
      <c r="M21" s="3"/>
      <c r="N21" s="3"/>
      <c r="O21" s="3"/>
      <c r="P21" s="3"/>
      <c r="Q21" s="3"/>
      <c r="R21" s="3"/>
      <c r="S21" s="3"/>
      <c r="T21" s="3"/>
      <c r="U21" s="3"/>
      <c r="V21" s="3"/>
      <c r="W21" s="3"/>
      <c r="X21" s="3"/>
      <c r="Y21" s="3"/>
      <c r="Z21" s="3"/>
      <c r="AA21" s="3"/>
      <c r="AB21" s="3"/>
    </row>
    <row r="22" customFormat="false" ht="12.75" hidden="false" customHeight="false" outlineLevel="0" collapsed="false">
      <c r="A22" s="3"/>
      <c r="B22" s="3"/>
      <c r="C22" s="3"/>
      <c r="D22" s="3"/>
      <c r="E22" s="3"/>
      <c r="F22" s="3"/>
      <c r="G22" s="3"/>
      <c r="H22" s="3"/>
      <c r="I22" s="3"/>
      <c r="J22" s="3"/>
      <c r="K22" s="3"/>
      <c r="L22" s="3"/>
      <c r="M22" s="3"/>
      <c r="N22" s="3"/>
      <c r="O22" s="3"/>
      <c r="P22" s="3"/>
      <c r="Q22" s="3"/>
      <c r="R22" s="3"/>
      <c r="S22" s="3"/>
      <c r="T22" s="3"/>
      <c r="U22" s="3"/>
      <c r="V22" s="3"/>
      <c r="W22" s="3"/>
      <c r="X22" s="3"/>
      <c r="Y22" s="3"/>
      <c r="Z22" s="3"/>
      <c r="AA22" s="3"/>
      <c r="AB22" s="3"/>
    </row>
    <row r="23" customFormat="false" ht="12.75" hidden="false" customHeight="false" outlineLevel="0" collapsed="false">
      <c r="A23" s="3"/>
      <c r="B23" s="3"/>
      <c r="C23" s="3"/>
      <c r="D23" s="3"/>
      <c r="E23" s="3"/>
      <c r="F23" s="3"/>
      <c r="G23" s="3"/>
      <c r="H23" s="3"/>
      <c r="I23" s="3"/>
      <c r="J23" s="3"/>
      <c r="K23" s="3"/>
      <c r="L23" s="3"/>
      <c r="M23" s="3"/>
      <c r="N23" s="3"/>
      <c r="O23" s="3"/>
      <c r="P23" s="3"/>
      <c r="Q23" s="3"/>
      <c r="R23" s="3"/>
      <c r="S23" s="3"/>
      <c r="T23" s="3"/>
      <c r="U23" s="3"/>
      <c r="V23" s="3"/>
      <c r="W23" s="3"/>
      <c r="X23" s="3"/>
      <c r="Y23" s="3"/>
      <c r="Z23" s="3"/>
      <c r="AA23" s="3"/>
      <c r="AB23" s="3"/>
    </row>
    <row r="24" customFormat="false" ht="12.75" hidden="false" customHeight="false" outlineLevel="0" collapsed="false">
      <c r="A24" s="3"/>
      <c r="B24" s="3"/>
      <c r="C24" s="3"/>
      <c r="D24" s="3"/>
      <c r="E24" s="3"/>
      <c r="F24" s="3"/>
      <c r="G24" s="3"/>
      <c r="H24" s="3"/>
      <c r="I24" s="3"/>
      <c r="J24" s="3"/>
      <c r="K24" s="3"/>
      <c r="L24" s="3"/>
      <c r="M24" s="3"/>
      <c r="N24" s="3"/>
      <c r="O24" s="3"/>
      <c r="P24" s="3"/>
      <c r="Q24" s="3"/>
      <c r="R24" s="3"/>
      <c r="S24" s="3"/>
      <c r="T24" s="3"/>
      <c r="U24" s="3"/>
      <c r="V24" s="3"/>
      <c r="W24" s="3"/>
      <c r="X24" s="3"/>
      <c r="Y24" s="3"/>
      <c r="Z24" s="3"/>
      <c r="AA24" s="3"/>
      <c r="AB24" s="3"/>
    </row>
    <row r="25" customFormat="false" ht="12.75" hidden="false" customHeight="false" outlineLevel="0" collapsed="false">
      <c r="A25" s="3"/>
      <c r="B25" s="3"/>
      <c r="C25" s="3"/>
      <c r="D25" s="3"/>
      <c r="E25" s="3"/>
      <c r="F25" s="3"/>
      <c r="G25" s="3"/>
      <c r="H25" s="3"/>
      <c r="I25" s="3"/>
      <c r="J25" s="3"/>
      <c r="K25" s="3"/>
      <c r="L25" s="3"/>
      <c r="M25" s="3"/>
      <c r="N25" s="3"/>
      <c r="O25" s="3"/>
      <c r="P25" s="3"/>
      <c r="Q25" s="3"/>
      <c r="R25" s="3"/>
      <c r="S25" s="3"/>
      <c r="T25" s="3"/>
      <c r="U25" s="3"/>
      <c r="V25" s="3"/>
      <c r="W25" s="3"/>
      <c r="X25" s="3"/>
      <c r="Y25" s="3"/>
      <c r="Z25" s="3"/>
      <c r="AA25" s="3"/>
      <c r="AB25" s="3"/>
    </row>
    <row r="26" customFormat="false" ht="12.75" hidden="false" customHeight="false" outlineLevel="0" collapsed="false">
      <c r="A26" s="3"/>
      <c r="B26" s="3"/>
      <c r="C26" s="3"/>
      <c r="D26" s="3"/>
      <c r="E26" s="3"/>
      <c r="F26" s="3"/>
      <c r="G26" s="3"/>
      <c r="H26" s="3"/>
      <c r="I26" s="3"/>
      <c r="J26" s="3"/>
      <c r="K26" s="3"/>
      <c r="L26" s="3"/>
      <c r="M26" s="3"/>
      <c r="N26" s="3"/>
      <c r="O26" s="3"/>
      <c r="P26" s="3"/>
      <c r="Q26" s="3"/>
      <c r="R26" s="3"/>
      <c r="S26" s="3"/>
      <c r="T26" s="3"/>
      <c r="U26" s="3"/>
      <c r="V26" s="3"/>
      <c r="W26" s="3"/>
      <c r="X26" s="3"/>
      <c r="Y26" s="3"/>
      <c r="Z26" s="3"/>
      <c r="AA26" s="3"/>
      <c r="AB26" s="3"/>
    </row>
    <row r="27" customFormat="false" ht="12.75" hidden="false" customHeight="false" outlineLevel="0" collapsed="false">
      <c r="A27" s="3"/>
      <c r="B27" s="3"/>
      <c r="C27" s="3"/>
      <c r="D27" s="3"/>
      <c r="E27" s="3"/>
      <c r="F27" s="3"/>
      <c r="G27" s="3"/>
      <c r="H27" s="3"/>
      <c r="I27" s="3"/>
      <c r="J27" s="3"/>
      <c r="K27" s="3"/>
      <c r="L27" s="3"/>
      <c r="M27" s="3"/>
      <c r="N27" s="3"/>
      <c r="O27" s="3"/>
      <c r="P27" s="3"/>
      <c r="Q27" s="3"/>
      <c r="R27" s="3"/>
      <c r="S27" s="3"/>
      <c r="T27" s="3"/>
      <c r="U27" s="3"/>
      <c r="V27" s="3"/>
      <c r="W27" s="3"/>
      <c r="X27" s="3"/>
      <c r="Y27" s="3"/>
      <c r="Z27" s="3"/>
      <c r="AA27" s="3"/>
      <c r="AB27" s="3"/>
    </row>
    <row r="28" customFormat="false" ht="12.75" hidden="false" customHeight="false" outlineLevel="0" collapsed="false">
      <c r="A28" s="3"/>
      <c r="B28" s="3"/>
      <c r="C28" s="3"/>
      <c r="D28" s="3"/>
      <c r="E28" s="3"/>
      <c r="F28" s="3"/>
      <c r="G28" s="3"/>
      <c r="H28" s="3"/>
      <c r="I28" s="3"/>
      <c r="J28" s="3"/>
      <c r="K28" s="3"/>
      <c r="L28" s="3"/>
      <c r="M28" s="3"/>
      <c r="N28" s="3"/>
      <c r="O28" s="3"/>
      <c r="P28" s="3"/>
      <c r="Q28" s="3"/>
      <c r="R28" s="3"/>
      <c r="S28" s="3"/>
      <c r="T28" s="3"/>
      <c r="U28" s="3"/>
      <c r="V28" s="3"/>
      <c r="W28" s="3"/>
      <c r="X28" s="3"/>
      <c r="Y28" s="3"/>
      <c r="Z28" s="3"/>
      <c r="AA28" s="3"/>
      <c r="AB28" s="3"/>
    </row>
    <row r="29" customFormat="false" ht="12.75" hidden="false" customHeight="false" outlineLevel="0" collapsed="false">
      <c r="A29" s="3"/>
      <c r="B29" s="3"/>
      <c r="C29" s="3"/>
      <c r="D29" s="3"/>
      <c r="E29" s="3"/>
      <c r="F29" s="3"/>
      <c r="G29" s="3"/>
      <c r="H29" s="3"/>
      <c r="I29" s="3"/>
      <c r="J29" s="3"/>
      <c r="K29" s="3"/>
      <c r="L29" s="3"/>
      <c r="M29" s="3"/>
      <c r="N29" s="3"/>
      <c r="O29" s="3"/>
      <c r="P29" s="3"/>
      <c r="Q29" s="3"/>
      <c r="R29" s="3"/>
      <c r="S29" s="3"/>
      <c r="T29" s="3"/>
      <c r="U29" s="3"/>
      <c r="V29" s="3"/>
      <c r="W29" s="3"/>
      <c r="X29" s="3"/>
      <c r="Y29" s="3"/>
      <c r="Z29" s="3"/>
      <c r="AA29" s="3"/>
      <c r="AB29" s="3"/>
    </row>
    <row r="30" customFormat="false" ht="12.75" hidden="false" customHeight="false" outlineLevel="0" collapsed="false">
      <c r="A30" s="3"/>
      <c r="B30" s="3"/>
      <c r="C30" s="3"/>
      <c r="D30" s="3"/>
      <c r="E30" s="3"/>
      <c r="F30" s="3"/>
      <c r="G30" s="3"/>
      <c r="H30" s="3"/>
      <c r="I30" s="3"/>
      <c r="J30" s="3"/>
      <c r="K30" s="3"/>
      <c r="L30" s="3"/>
      <c r="M30" s="3"/>
      <c r="N30" s="3"/>
      <c r="O30" s="3"/>
      <c r="P30" s="3"/>
      <c r="Q30" s="3"/>
      <c r="R30" s="3"/>
      <c r="S30" s="3"/>
      <c r="T30" s="3"/>
      <c r="U30" s="3"/>
      <c r="V30" s="3"/>
      <c r="W30" s="3"/>
      <c r="X30" s="3"/>
      <c r="Y30" s="3"/>
      <c r="Z30" s="3"/>
      <c r="AA30" s="3"/>
      <c r="AB30" s="3"/>
    </row>
    <row r="31" customFormat="false" ht="12.75" hidden="false" customHeight="false" outlineLevel="0" collapsed="false">
      <c r="A31" s="3"/>
      <c r="B31" s="3"/>
      <c r="C31" s="3"/>
      <c r="D31" s="3"/>
      <c r="E31" s="3"/>
      <c r="F31" s="3"/>
      <c r="G31" s="3"/>
      <c r="H31" s="3"/>
      <c r="I31" s="3"/>
      <c r="J31" s="3"/>
      <c r="K31" s="3"/>
      <c r="L31" s="3"/>
      <c r="M31" s="3"/>
      <c r="N31" s="3"/>
      <c r="O31" s="3"/>
      <c r="P31" s="3"/>
      <c r="Q31" s="3"/>
      <c r="R31" s="3"/>
      <c r="S31" s="3"/>
      <c r="T31" s="3"/>
      <c r="U31" s="3"/>
      <c r="V31" s="3"/>
      <c r="W31" s="3"/>
      <c r="X31" s="3"/>
      <c r="Y31" s="3"/>
      <c r="Z31" s="3"/>
      <c r="AA31" s="3"/>
      <c r="AB31" s="3"/>
    </row>
    <row r="32" customFormat="false" ht="12.75" hidden="false" customHeight="false" outlineLevel="0" collapsed="false">
      <c r="A32" s="3"/>
      <c r="B32" s="3"/>
      <c r="C32" s="3"/>
      <c r="D32" s="3"/>
      <c r="E32" s="3"/>
      <c r="F32" s="3"/>
      <c r="G32" s="3"/>
      <c r="H32" s="3"/>
      <c r="I32" s="3"/>
      <c r="J32" s="3"/>
      <c r="K32" s="3"/>
      <c r="L32" s="3"/>
      <c r="M32" s="3"/>
      <c r="N32" s="3"/>
      <c r="O32" s="3"/>
      <c r="P32" s="3"/>
      <c r="Q32" s="3"/>
      <c r="R32" s="3"/>
      <c r="S32" s="3"/>
      <c r="T32" s="3"/>
      <c r="U32" s="3"/>
      <c r="V32" s="3"/>
      <c r="W32" s="3"/>
      <c r="X32" s="3"/>
      <c r="Y32" s="3"/>
      <c r="Z32" s="3"/>
      <c r="AA32" s="3"/>
      <c r="AB32" s="3"/>
    </row>
    <row r="33" customFormat="false" ht="12.75" hidden="false" customHeight="false" outlineLevel="0" collapsed="false">
      <c r="A33" s="3"/>
      <c r="B33" s="3"/>
      <c r="C33" s="3"/>
      <c r="D33" s="3"/>
      <c r="E33" s="3"/>
      <c r="F33" s="3"/>
      <c r="G33" s="3"/>
      <c r="H33" s="3"/>
      <c r="I33" s="3"/>
      <c r="J33" s="3"/>
      <c r="K33" s="3"/>
      <c r="L33" s="3"/>
      <c r="M33" s="3"/>
      <c r="N33" s="3"/>
      <c r="O33" s="3"/>
      <c r="P33" s="3"/>
      <c r="Q33" s="3"/>
      <c r="R33" s="3"/>
      <c r="S33" s="3"/>
      <c r="T33" s="3"/>
      <c r="U33" s="3"/>
      <c r="V33" s="3"/>
      <c r="W33" s="3"/>
      <c r="X33" s="3"/>
      <c r="Y33" s="3"/>
      <c r="Z33" s="3"/>
      <c r="AA33" s="3"/>
      <c r="AB33" s="3"/>
    </row>
    <row r="34" customFormat="false" ht="12.75" hidden="false" customHeight="fals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c r="AA34" s="3"/>
      <c r="AB34" s="3"/>
    </row>
    <row r="35" customFormat="false" ht="12.75" hidden="false" customHeight="false" outlineLevel="0" collapsed="false">
      <c r="A35" s="9" t="s">
        <v>2</v>
      </c>
      <c r="B35" s="9"/>
      <c r="C35" s="9"/>
      <c r="D35" s="9"/>
      <c r="E35" s="9"/>
      <c r="F35" s="9"/>
      <c r="G35" s="9"/>
      <c r="H35" s="9"/>
      <c r="I35" s="9"/>
      <c r="J35" s="9"/>
      <c r="K35" s="9"/>
      <c r="L35" s="3"/>
      <c r="M35" s="3"/>
      <c r="N35" s="3"/>
      <c r="O35" s="3"/>
      <c r="P35" s="3"/>
      <c r="Q35" s="3"/>
      <c r="R35" s="3"/>
      <c r="S35" s="3"/>
      <c r="T35" s="3"/>
      <c r="U35" s="3"/>
      <c r="V35" s="3"/>
      <c r="W35" s="3"/>
      <c r="X35" s="3"/>
      <c r="Y35" s="3"/>
      <c r="Z35" s="3"/>
      <c r="AA35" s="3"/>
      <c r="AB35" s="3"/>
    </row>
    <row r="36" customFormat="false" ht="24.75" hidden="false" customHeight="true" outlineLevel="0" collapsed="false">
      <c r="A36" s="10" t="s">
        <v>3</v>
      </c>
      <c r="B36" s="10"/>
      <c r="C36" s="10"/>
      <c r="D36" s="10"/>
      <c r="E36" s="10"/>
      <c r="F36" s="10"/>
      <c r="G36" s="10"/>
      <c r="H36" s="10"/>
      <c r="I36" s="10"/>
      <c r="J36" s="10"/>
      <c r="K36" s="10"/>
      <c r="L36" s="3"/>
      <c r="M36" s="3"/>
      <c r="N36" s="3"/>
      <c r="O36" s="3"/>
      <c r="P36" s="3"/>
      <c r="Q36" s="3"/>
      <c r="R36" s="3"/>
      <c r="S36" s="3"/>
      <c r="T36" s="3"/>
      <c r="U36" s="3"/>
      <c r="V36" s="3"/>
      <c r="W36" s="3"/>
      <c r="X36" s="3"/>
      <c r="Y36" s="3"/>
      <c r="Z36" s="3"/>
      <c r="AA36" s="3"/>
      <c r="AB36" s="3"/>
    </row>
    <row r="37" customFormat="false" ht="29.25" hidden="false" customHeight="true" outlineLevel="0" collapsed="false">
      <c r="A37" s="10" t="s">
        <v>4</v>
      </c>
      <c r="B37" s="10"/>
      <c r="C37" s="10"/>
      <c r="D37" s="10"/>
      <c r="E37" s="10"/>
      <c r="F37" s="10"/>
      <c r="G37" s="10"/>
      <c r="H37" s="10"/>
      <c r="I37" s="10"/>
      <c r="J37" s="10"/>
      <c r="K37" s="10"/>
      <c r="L37" s="3"/>
      <c r="M37" s="3"/>
      <c r="N37" s="3"/>
      <c r="O37" s="3"/>
      <c r="P37" s="3"/>
      <c r="Q37" s="3"/>
      <c r="R37" s="3"/>
      <c r="S37" s="3"/>
      <c r="T37" s="3"/>
      <c r="U37" s="3"/>
      <c r="V37" s="3"/>
      <c r="W37" s="3"/>
      <c r="X37" s="3"/>
      <c r="Y37" s="3"/>
      <c r="Z37" s="3"/>
      <c r="AA37" s="3"/>
      <c r="AB37" s="3"/>
    </row>
    <row r="38" customFormat="false" ht="38.25" hidden="false" customHeight="true" outlineLevel="0" collapsed="false">
      <c r="A38" s="10" t="s">
        <v>5</v>
      </c>
      <c r="B38" s="10"/>
      <c r="C38" s="10"/>
      <c r="D38" s="10"/>
      <c r="E38" s="10"/>
      <c r="F38" s="10"/>
      <c r="G38" s="10"/>
      <c r="H38" s="10"/>
      <c r="I38" s="10"/>
      <c r="J38" s="10"/>
      <c r="K38" s="9"/>
      <c r="L38" s="3"/>
      <c r="M38" s="3"/>
      <c r="N38" s="3"/>
      <c r="O38" s="3"/>
      <c r="P38" s="3"/>
      <c r="Q38" s="3"/>
      <c r="R38" s="3"/>
      <c r="S38" s="3"/>
      <c r="T38" s="3"/>
      <c r="U38" s="3"/>
      <c r="V38" s="3"/>
      <c r="W38" s="3"/>
      <c r="X38" s="3"/>
      <c r="Y38" s="3"/>
      <c r="Z38" s="3"/>
      <c r="AA38" s="3"/>
      <c r="AB38" s="3"/>
    </row>
    <row r="39" customFormat="false" ht="12.75" hidden="false" customHeight="false" outlineLevel="0" collapsed="false">
      <c r="A39" s="9" t="s">
        <v>6</v>
      </c>
      <c r="B39" s="9"/>
      <c r="C39" s="9"/>
      <c r="D39" s="9"/>
      <c r="E39" s="9"/>
      <c r="F39" s="9"/>
      <c r="G39" s="9"/>
      <c r="H39" s="9"/>
      <c r="I39" s="9"/>
      <c r="J39" s="9"/>
      <c r="K39" s="9"/>
      <c r="L39" s="3"/>
      <c r="M39" s="3"/>
      <c r="N39" s="3"/>
      <c r="O39" s="3"/>
      <c r="P39" s="3"/>
      <c r="Q39" s="3"/>
      <c r="R39" s="3"/>
      <c r="S39" s="3"/>
      <c r="T39" s="3"/>
      <c r="U39" s="3"/>
      <c r="V39" s="3"/>
      <c r="W39" s="3"/>
      <c r="X39" s="3"/>
      <c r="Y39" s="3"/>
      <c r="Z39" s="3"/>
      <c r="AA39" s="3"/>
      <c r="AB39" s="3"/>
    </row>
    <row r="40" customFormat="false" ht="12.75" hidden="false" customHeight="false" outlineLevel="0" collapsed="false">
      <c r="H40" s="3"/>
      <c r="I40" s="3"/>
      <c r="J40" s="3"/>
      <c r="K40" s="3"/>
      <c r="L40" s="3"/>
      <c r="M40" s="3"/>
      <c r="N40" s="3"/>
      <c r="O40" s="3"/>
      <c r="P40" s="3"/>
      <c r="Q40" s="3"/>
      <c r="R40" s="3"/>
      <c r="S40" s="3"/>
      <c r="T40" s="3"/>
      <c r="U40" s="3"/>
      <c r="V40" s="3"/>
      <c r="W40" s="3"/>
      <c r="X40" s="3"/>
      <c r="Y40" s="3"/>
      <c r="Z40" s="3"/>
      <c r="AA40" s="3"/>
      <c r="AB40" s="3"/>
    </row>
    <row r="41" customFormat="false" ht="12.75" hidden="false" customHeight="false" outlineLevel="0" collapsed="false">
      <c r="H41" s="3"/>
      <c r="I41" s="3"/>
      <c r="J41" s="3"/>
      <c r="K41" s="3"/>
      <c r="L41" s="3"/>
      <c r="M41" s="3"/>
      <c r="N41" s="3"/>
      <c r="O41" s="3"/>
      <c r="P41" s="3"/>
      <c r="Q41" s="3"/>
      <c r="R41" s="3"/>
      <c r="S41" s="3"/>
      <c r="T41" s="3"/>
      <c r="U41" s="3"/>
      <c r="V41" s="3"/>
      <c r="W41" s="3"/>
      <c r="X41" s="3"/>
      <c r="Y41" s="3"/>
      <c r="Z41" s="3"/>
      <c r="AA41" s="3"/>
      <c r="AB41" s="3"/>
    </row>
    <row r="42" customFormat="false" ht="12.75" hidden="false" customHeight="false" outlineLevel="0" collapsed="false">
      <c r="H42" s="3"/>
      <c r="I42" s="3"/>
      <c r="J42" s="3"/>
      <c r="K42" s="3"/>
      <c r="L42" s="3"/>
      <c r="M42" s="3"/>
      <c r="N42" s="3"/>
      <c r="O42" s="3"/>
      <c r="P42" s="3"/>
      <c r="Q42" s="3"/>
      <c r="R42" s="3"/>
      <c r="S42" s="3"/>
      <c r="T42" s="3"/>
      <c r="U42" s="3"/>
      <c r="V42" s="3"/>
      <c r="W42" s="3"/>
      <c r="X42" s="3"/>
      <c r="Y42" s="3"/>
      <c r="Z42" s="3"/>
      <c r="AA42" s="3"/>
      <c r="AB42" s="3"/>
    </row>
    <row r="43" customFormat="false" ht="12.75" hidden="false" customHeight="false" outlineLevel="0" collapsed="false">
      <c r="H43" s="3"/>
      <c r="I43" s="3"/>
      <c r="J43" s="3"/>
      <c r="K43" s="3"/>
      <c r="L43" s="3"/>
      <c r="M43" s="3"/>
      <c r="N43" s="3"/>
      <c r="O43" s="3"/>
      <c r="P43" s="3"/>
      <c r="Q43" s="3"/>
      <c r="R43" s="3"/>
      <c r="S43" s="3"/>
      <c r="T43" s="3"/>
      <c r="U43" s="3"/>
      <c r="V43" s="3"/>
      <c r="W43" s="3"/>
      <c r="X43" s="3"/>
      <c r="Y43" s="3"/>
      <c r="Z43" s="3"/>
      <c r="AA43" s="3"/>
      <c r="AB43" s="3"/>
    </row>
    <row r="44" customFormat="false" ht="12.75" hidden="false" customHeight="false" outlineLevel="0" collapsed="false">
      <c r="H44" s="3"/>
      <c r="I44" s="3"/>
      <c r="J44" s="3"/>
      <c r="K44" s="3"/>
      <c r="L44" s="3"/>
      <c r="M44" s="3"/>
      <c r="N44" s="3"/>
      <c r="O44" s="3"/>
      <c r="P44" s="3"/>
      <c r="Q44" s="3"/>
      <c r="R44" s="3"/>
      <c r="S44" s="3"/>
      <c r="T44" s="3"/>
      <c r="U44" s="3"/>
      <c r="V44" s="3"/>
      <c r="W44" s="3"/>
      <c r="X44" s="3"/>
      <c r="Y44" s="3"/>
      <c r="Z44" s="3"/>
      <c r="AA44" s="3"/>
      <c r="AB44" s="3"/>
    </row>
    <row r="45" customFormat="false" ht="12.75" hidden="false" customHeight="false" outlineLevel="0" collapsed="false">
      <c r="H45" s="3"/>
      <c r="I45" s="3"/>
      <c r="J45" s="3"/>
      <c r="K45" s="3"/>
      <c r="L45" s="3"/>
      <c r="M45" s="3"/>
      <c r="N45" s="3"/>
      <c r="O45" s="3"/>
      <c r="P45" s="3"/>
      <c r="Q45" s="3"/>
      <c r="R45" s="3"/>
      <c r="S45" s="3"/>
      <c r="T45" s="3"/>
      <c r="U45" s="3"/>
      <c r="V45" s="3"/>
      <c r="W45" s="3"/>
      <c r="X45" s="3"/>
      <c r="Y45" s="3"/>
      <c r="Z45" s="3"/>
      <c r="AA45" s="3"/>
      <c r="AB45" s="3"/>
    </row>
    <row r="46" customFormat="false" ht="12.75" hidden="false" customHeight="false" outlineLevel="0" collapsed="false">
      <c r="H46" s="3"/>
      <c r="I46" s="3"/>
      <c r="J46" s="3"/>
      <c r="K46" s="3"/>
      <c r="L46" s="3"/>
      <c r="M46" s="3"/>
      <c r="N46" s="3"/>
      <c r="O46" s="3"/>
      <c r="P46" s="3"/>
      <c r="Q46" s="3"/>
      <c r="R46" s="3"/>
      <c r="S46" s="3"/>
      <c r="T46" s="3"/>
      <c r="U46" s="3"/>
      <c r="V46" s="3"/>
      <c r="W46" s="3"/>
      <c r="X46" s="3"/>
      <c r="Y46" s="3"/>
      <c r="Z46" s="3"/>
      <c r="AA46" s="3"/>
      <c r="AB46" s="3"/>
    </row>
    <row r="47" customFormat="false" ht="12.75" hidden="false" customHeight="false" outlineLevel="0" collapsed="false">
      <c r="I47" s="3"/>
      <c r="J47" s="3"/>
      <c r="K47" s="3"/>
      <c r="L47" s="3"/>
      <c r="M47" s="3"/>
      <c r="N47" s="3"/>
      <c r="O47" s="3"/>
      <c r="P47" s="3"/>
      <c r="Q47" s="3"/>
      <c r="R47" s="3"/>
      <c r="S47" s="3"/>
      <c r="T47" s="3"/>
      <c r="U47" s="3"/>
      <c r="V47" s="3"/>
      <c r="W47" s="3"/>
      <c r="X47" s="3"/>
      <c r="Y47" s="3"/>
      <c r="Z47" s="3"/>
      <c r="AA47" s="3"/>
      <c r="AB47" s="3"/>
    </row>
    <row r="48" customFormat="false" ht="12.75" hidden="false" customHeight="false" outlineLevel="0" collapsed="false">
      <c r="H48" s="3"/>
      <c r="I48" s="3"/>
      <c r="J48" s="3"/>
      <c r="K48" s="3"/>
      <c r="L48" s="3"/>
      <c r="M48" s="3"/>
      <c r="N48" s="3"/>
      <c r="O48" s="3"/>
      <c r="P48" s="3"/>
      <c r="Q48" s="3"/>
      <c r="R48" s="3"/>
      <c r="S48" s="3"/>
      <c r="T48" s="3"/>
      <c r="U48" s="3"/>
      <c r="V48" s="3"/>
      <c r="W48" s="3"/>
      <c r="X48" s="3"/>
      <c r="Y48" s="3"/>
      <c r="Z48" s="3"/>
      <c r="AA48" s="3"/>
      <c r="AB48" s="3"/>
    </row>
    <row r="49" customFormat="false" ht="8.25" hidden="false" customHeight="true" outlineLevel="0" collapsed="false">
      <c r="H49" s="3"/>
      <c r="I49" s="3"/>
      <c r="J49" s="3"/>
      <c r="K49" s="3"/>
      <c r="L49" s="3"/>
      <c r="M49" s="3"/>
      <c r="N49" s="3"/>
      <c r="O49" s="3"/>
      <c r="P49" s="3"/>
      <c r="Q49" s="3"/>
      <c r="R49" s="3"/>
      <c r="S49" s="3"/>
      <c r="T49" s="3"/>
      <c r="U49" s="3"/>
      <c r="V49" s="3"/>
      <c r="W49" s="3"/>
      <c r="X49" s="3"/>
      <c r="Y49" s="3"/>
      <c r="Z49" s="3"/>
      <c r="AA49" s="3"/>
      <c r="AB49" s="3"/>
    </row>
    <row r="50" customFormat="false" ht="41.25" hidden="false" customHeight="true" outlineLevel="0" collapsed="false">
      <c r="A50" s="11"/>
      <c r="B50" s="12" t="s">
        <v>7</v>
      </c>
      <c r="C50" s="12" t="s">
        <v>8</v>
      </c>
      <c r="D50" s="12" t="s">
        <v>9</v>
      </c>
      <c r="E50" s="12" t="s">
        <v>10</v>
      </c>
      <c r="F50" s="12" t="s">
        <v>11</v>
      </c>
      <c r="G50" s="13" t="s">
        <v>12</v>
      </c>
      <c r="I50" s="3"/>
      <c r="J50" s="3"/>
      <c r="K50" s="3"/>
      <c r="L50" s="3"/>
      <c r="M50" s="3"/>
      <c r="N50" s="3"/>
      <c r="O50" s="3"/>
      <c r="P50" s="3"/>
      <c r="Q50" s="3"/>
      <c r="R50" s="3"/>
      <c r="S50" s="3"/>
      <c r="T50" s="3"/>
      <c r="U50" s="3"/>
      <c r="V50" s="3"/>
      <c r="W50" s="3"/>
      <c r="X50" s="3"/>
      <c r="Y50" s="3"/>
      <c r="Z50" s="3"/>
      <c r="AA50" s="3"/>
      <c r="AB50" s="3"/>
    </row>
    <row r="51" customFormat="false" ht="12.75" hidden="false" customHeight="false" outlineLevel="0" collapsed="false">
      <c r="A51" s="14" t="str">
        <f aca="false">Data!B30</f>
        <v>France</v>
      </c>
      <c r="B51" s="15" t="n">
        <f aca="false">Data!D30</f>
        <v>32.0722816373704</v>
      </c>
      <c r="C51" s="16" t="n">
        <f aca="false">Data!E30</f>
        <v>3.09453706006534</v>
      </c>
      <c r="D51" s="16" t="n">
        <f aca="false">Data!F30</f>
        <v>1.00245611639852</v>
      </c>
      <c r="E51" s="16" t="n">
        <f aca="false">-Data!H30</f>
        <v>-1.52537070210235</v>
      </c>
      <c r="F51" s="16" t="n">
        <f aca="false">-Data!I30</f>
        <v>-2.59218229472129</v>
      </c>
      <c r="G51" s="17" t="n">
        <f aca="false">Data!J30</f>
        <v>32.0517218170106</v>
      </c>
      <c r="H51" s="18" t="str">
        <f aca="false">Ranking!L39</f>
        <v>France (1)</v>
      </c>
      <c r="I51" s="19"/>
      <c r="J51" s="19"/>
      <c r="K51" s="19"/>
      <c r="L51" s="3"/>
      <c r="M51" s="3"/>
      <c r="N51" s="3"/>
      <c r="O51" s="3"/>
      <c r="P51" s="3"/>
      <c r="Q51" s="3"/>
      <c r="R51" s="3"/>
      <c r="S51" s="3"/>
      <c r="T51" s="3"/>
      <c r="U51" s="3"/>
      <c r="V51" s="3"/>
      <c r="W51" s="3"/>
      <c r="X51" s="3"/>
      <c r="Y51" s="3"/>
      <c r="Z51" s="3"/>
      <c r="AA51" s="3"/>
      <c r="AB51" s="3"/>
    </row>
    <row r="52" customFormat="false" ht="12.75" hidden="false" customHeight="false" outlineLevel="0" collapsed="false">
      <c r="A52" s="14" t="str">
        <f aca="false">Data!B31</f>
        <v>United States</v>
      </c>
      <c r="B52" s="20" t="n">
        <f aca="false">Data!D31</f>
        <v>19.1609034774236</v>
      </c>
      <c r="C52" s="21" t="n">
        <f aca="false">Data!E31</f>
        <v>10.5710324917815</v>
      </c>
      <c r="D52" s="21" t="n">
        <f aca="false">Data!F31</f>
        <v>0.670377476552871</v>
      </c>
      <c r="E52" s="21" t="n">
        <f aca="false">-Data!H31</f>
        <v>-1.01586693432909</v>
      </c>
      <c r="F52" s="21" t="n">
        <f aca="false">-Data!I31</f>
        <v>-0.518020973640177</v>
      </c>
      <c r="G52" s="22" t="n">
        <f aca="false">Data!J31</f>
        <v>28.8684255377888</v>
      </c>
      <c r="H52" s="18" t="str">
        <f aca="false">Ranking!L40</f>
        <v>United States (23)</v>
      </c>
      <c r="I52" s="19"/>
      <c r="J52" s="19"/>
      <c r="K52" s="19"/>
      <c r="L52" s="3"/>
      <c r="M52" s="3"/>
      <c r="N52" s="3"/>
      <c r="O52" s="3"/>
      <c r="P52" s="3"/>
      <c r="Q52" s="3"/>
      <c r="R52" s="3"/>
      <c r="S52" s="3"/>
      <c r="T52" s="3"/>
      <c r="U52" s="3"/>
      <c r="V52" s="3"/>
      <c r="W52" s="3"/>
      <c r="X52" s="3"/>
      <c r="Y52" s="3"/>
      <c r="Z52" s="3"/>
      <c r="AA52" s="3"/>
      <c r="AB52" s="3"/>
    </row>
    <row r="53" customFormat="false" ht="12.75" hidden="false" customHeight="false" outlineLevel="0" collapsed="false">
      <c r="A53" s="14" t="str">
        <f aca="false">Data!B32</f>
        <v>Belgium</v>
      </c>
      <c r="B53" s="20" t="n">
        <f aca="false">Data!D32</f>
        <v>29.7007470006923</v>
      </c>
      <c r="C53" s="21" t="n">
        <f aca="false">Data!E32</f>
        <v>2.34877125940174</v>
      </c>
      <c r="D53" s="21" t="n">
        <f aca="false">Data!F32</f>
        <v>0.551886745420092</v>
      </c>
      <c r="E53" s="21" t="n">
        <f aca="false">-Data!H32</f>
        <v>-1.81793255631067</v>
      </c>
      <c r="F53" s="21" t="n">
        <f aca="false">-Data!I32</f>
        <v>-2.65060786316543</v>
      </c>
      <c r="G53" s="22" t="n">
        <f aca="false">Data!J32</f>
        <v>28.132864586038</v>
      </c>
      <c r="H53" s="18" t="str">
        <f aca="false">Ranking!L41</f>
        <v>Belgium (4)</v>
      </c>
      <c r="I53" s="19"/>
      <c r="J53" s="19"/>
      <c r="K53" s="19"/>
      <c r="L53" s="3"/>
      <c r="M53" s="3"/>
      <c r="N53" s="3"/>
      <c r="O53" s="3"/>
      <c r="P53" s="3"/>
      <c r="Q53" s="3"/>
      <c r="R53" s="3"/>
      <c r="S53" s="3"/>
      <c r="T53" s="3"/>
      <c r="U53" s="3"/>
      <c r="V53" s="3"/>
      <c r="W53" s="3"/>
      <c r="X53" s="3"/>
      <c r="Y53" s="3"/>
      <c r="Z53" s="3"/>
      <c r="AA53" s="3"/>
      <c r="AB53" s="3"/>
    </row>
    <row r="54" customFormat="false" ht="12.75" hidden="false" customHeight="false" outlineLevel="0" collapsed="false">
      <c r="A54" s="14" t="str">
        <f aca="false">Data!B33</f>
        <v>United Kingdom</v>
      </c>
      <c r="B54" s="20" t="n">
        <f aca="false">Data!D33</f>
        <v>24.0515139764604</v>
      </c>
      <c r="C54" s="21" t="n">
        <f aca="false">Data!E33</f>
        <v>6.28324892087147</v>
      </c>
      <c r="D54" s="21" t="n">
        <f aca="false">Data!F33</f>
        <v>0.338075208575914</v>
      </c>
      <c r="E54" s="21" t="n">
        <f aca="false">-Data!H33</f>
        <v>-0.972583583528658</v>
      </c>
      <c r="F54" s="21" t="n">
        <f aca="false">-Data!I33</f>
        <v>-1.97188414277654</v>
      </c>
      <c r="G54" s="22" t="n">
        <f aca="false">Data!J33</f>
        <v>27.7283703796025</v>
      </c>
      <c r="H54" s="18" t="str">
        <f aca="false">Ranking!L42</f>
        <v>United Kingdom (11)</v>
      </c>
      <c r="I54" s="19"/>
      <c r="J54" s="19"/>
      <c r="K54" s="19"/>
      <c r="L54" s="3"/>
      <c r="M54" s="3"/>
      <c r="N54" s="3"/>
      <c r="O54" s="3"/>
      <c r="P54" s="3"/>
      <c r="Q54" s="3"/>
      <c r="R54" s="3"/>
      <c r="S54" s="3"/>
      <c r="T54" s="3"/>
      <c r="U54" s="3"/>
      <c r="V54" s="3"/>
      <c r="W54" s="3"/>
      <c r="X54" s="3"/>
      <c r="Y54" s="3"/>
      <c r="Z54" s="3"/>
      <c r="AA54" s="3"/>
      <c r="AB54" s="3"/>
    </row>
    <row r="55" customFormat="false" ht="12.75" hidden="false" customHeight="false" outlineLevel="0" collapsed="false">
      <c r="A55" s="14" t="str">
        <f aca="false">Data!B34</f>
        <v>Germany</v>
      </c>
      <c r="B55" s="20" t="n">
        <f aca="false">Data!D34</f>
        <v>27.7780122739821</v>
      </c>
      <c r="C55" s="21" t="n">
        <f aca="false">Data!E34</f>
        <v>3.20021863520298</v>
      </c>
      <c r="D55" s="21" t="n">
        <f aca="false">Data!F34</f>
        <v>1.16194976800004</v>
      </c>
      <c r="E55" s="21" t="n">
        <f aca="false">-Data!H34</f>
        <v>-2.29686048236926</v>
      </c>
      <c r="F55" s="21" t="n">
        <f aca="false">-Data!I34</f>
        <v>-2.30791386201519</v>
      </c>
      <c r="G55" s="22" t="n">
        <f aca="false">Data!J34</f>
        <v>27.5354063328007</v>
      </c>
      <c r="H55" s="18" t="str">
        <f aca="false">Ranking!L43</f>
        <v>Germany (8)</v>
      </c>
      <c r="I55" s="19"/>
      <c r="J55" s="19"/>
      <c r="K55" s="23"/>
      <c r="L55" s="24"/>
      <c r="M55" s="24"/>
      <c r="N55" s="24"/>
      <c r="O55" s="24"/>
      <c r="P55" s="3"/>
      <c r="Q55" s="3"/>
      <c r="R55" s="3"/>
      <c r="S55" s="3"/>
      <c r="T55" s="3"/>
      <c r="U55" s="3"/>
      <c r="V55" s="3"/>
      <c r="W55" s="3"/>
      <c r="X55" s="3"/>
      <c r="Y55" s="3"/>
      <c r="Z55" s="3"/>
      <c r="AA55" s="3"/>
      <c r="AB55" s="3"/>
    </row>
    <row r="56" customFormat="false" ht="12.75" hidden="false" customHeight="false" outlineLevel="0" collapsed="false">
      <c r="A56" s="14" t="str">
        <f aca="false">Data!B35</f>
        <v>Sweden</v>
      </c>
      <c r="B56" s="20" t="n">
        <f aca="false">Data!D35</f>
        <v>29.8232372463461</v>
      </c>
      <c r="C56" s="21" t="n">
        <f aca="false">Data!E35</f>
        <v>3.22362426306994</v>
      </c>
      <c r="D56" s="21" t="n">
        <f aca="false">Data!F35</f>
        <v>0</v>
      </c>
      <c r="E56" s="21" t="n">
        <f aca="false">-Data!H35</f>
        <v>-4.20210126701166</v>
      </c>
      <c r="F56" s="21" t="n">
        <f aca="false">-Data!I35</f>
        <v>-2.71044838014592</v>
      </c>
      <c r="G56" s="22" t="n">
        <f aca="false">Data!J35</f>
        <v>26.1343118622585</v>
      </c>
      <c r="H56" s="18" t="str">
        <f aca="false">Ranking!L44</f>
        <v>Sweden (3)</v>
      </c>
      <c r="I56" s="19"/>
      <c r="J56" s="19"/>
      <c r="K56" s="23"/>
      <c r="L56" s="24"/>
      <c r="M56" s="24"/>
      <c r="N56" s="24"/>
      <c r="O56" s="24"/>
      <c r="P56" s="3"/>
      <c r="Q56" s="3"/>
      <c r="R56" s="3"/>
      <c r="S56" s="3"/>
      <c r="T56" s="3"/>
      <c r="U56" s="3"/>
      <c r="V56" s="3"/>
      <c r="W56" s="3"/>
      <c r="X56" s="3"/>
      <c r="Y56" s="3"/>
      <c r="Z56" s="3"/>
      <c r="AA56" s="3"/>
      <c r="AB56" s="3"/>
    </row>
    <row r="57" customFormat="false" ht="12.75" hidden="false" customHeight="false" outlineLevel="0" collapsed="false">
      <c r="A57" s="14" t="str">
        <f aca="false">Data!B36</f>
        <v>Austria</v>
      </c>
      <c r="B57" s="20" t="n">
        <f aca="false">Data!D36</f>
        <v>29.1190597231111</v>
      </c>
      <c r="C57" s="21" t="n">
        <f aca="false">Data!E36</f>
        <v>2.07833422944071</v>
      </c>
      <c r="D57" s="21" t="n">
        <f aca="false">Data!F36</f>
        <v>0.0432578872563697</v>
      </c>
      <c r="E57" s="21" t="n">
        <f aca="false">-Data!H36</f>
        <v>-2.60905210674672</v>
      </c>
      <c r="F57" s="21" t="n">
        <f aca="false">-Data!I36</f>
        <v>-3.03325649279318</v>
      </c>
      <c r="G57" s="22" t="n">
        <f aca="false">Data!J36</f>
        <v>25.5983432402683</v>
      </c>
      <c r="H57" s="18" t="str">
        <f aca="false">Ranking!L45</f>
        <v>Austria (6)</v>
      </c>
      <c r="I57" s="19"/>
      <c r="J57" s="19"/>
      <c r="K57" s="23"/>
      <c r="L57" s="24"/>
      <c r="M57" s="24"/>
      <c r="N57" s="24"/>
      <c r="O57" s="24"/>
      <c r="P57" s="3"/>
      <c r="Q57" s="3"/>
      <c r="R57" s="3"/>
      <c r="S57" s="3"/>
      <c r="T57" s="3"/>
      <c r="U57" s="3"/>
      <c r="V57" s="3"/>
      <c r="W57" s="3"/>
      <c r="X57" s="3"/>
      <c r="Y57" s="3"/>
      <c r="Z57" s="3"/>
      <c r="AA57" s="3"/>
      <c r="AB57" s="3"/>
    </row>
    <row r="58" customFormat="false" ht="12.75" hidden="false" customHeight="false" outlineLevel="0" collapsed="false">
      <c r="A58" s="14" t="str">
        <f aca="false">Data!B37</f>
        <v>Italy</v>
      </c>
      <c r="B58" s="20" t="n">
        <f aca="false">Data!D37</f>
        <v>27.8045136114083</v>
      </c>
      <c r="C58" s="21" t="n">
        <f aca="false">Data!E37</f>
        <v>2.30177748358273</v>
      </c>
      <c r="D58" s="21" t="n">
        <f aca="false">Data!F37</f>
        <v>0.163590777341624</v>
      </c>
      <c r="E58" s="21" t="n">
        <f aca="false">-Data!H37</f>
        <v>-2.7869165040486</v>
      </c>
      <c r="F58" s="21" t="n">
        <f aca="false">-Data!I37</f>
        <v>-2.02052683324499</v>
      </c>
      <c r="G58" s="22" t="n">
        <f aca="false">Data!J37</f>
        <v>25.462438535039</v>
      </c>
      <c r="H58" s="18" t="str">
        <f aca="false">Ranking!L46</f>
        <v>Italy (7)</v>
      </c>
      <c r="I58" s="19"/>
      <c r="J58" s="19"/>
      <c r="K58" s="23"/>
      <c r="L58" s="24"/>
      <c r="M58" s="24"/>
      <c r="N58" s="24"/>
      <c r="O58" s="24"/>
      <c r="P58" s="3"/>
      <c r="Q58" s="3"/>
      <c r="R58" s="3"/>
      <c r="S58" s="3"/>
      <c r="T58" s="3"/>
      <c r="U58" s="3"/>
      <c r="V58" s="3"/>
      <c r="W58" s="3"/>
      <c r="X58" s="3"/>
      <c r="Y58" s="3"/>
      <c r="Z58" s="3"/>
      <c r="AA58" s="3"/>
      <c r="AB58" s="3"/>
    </row>
    <row r="59" customFormat="false" ht="12.75" hidden="false" customHeight="false" outlineLevel="0" collapsed="false">
      <c r="A59" s="14" t="str">
        <f aca="false">Data!B38</f>
        <v>Denmark</v>
      </c>
      <c r="B59" s="20" t="n">
        <f aca="false">Data!D38</f>
        <v>30.1938520093728</v>
      </c>
      <c r="C59" s="21" t="n">
        <f aca="false">Data!E38</f>
        <v>2.88762435348976</v>
      </c>
      <c r="D59" s="21" t="n">
        <f aca="false">Data!F38</f>
        <v>0</v>
      </c>
      <c r="E59" s="21" t="n">
        <f aca="false">-Data!H38</f>
        <v>-4.74766604196875</v>
      </c>
      <c r="F59" s="21" t="n">
        <f aca="false">-Data!I38</f>
        <v>-3.01443542867843</v>
      </c>
      <c r="G59" s="22" t="n">
        <f aca="false">Data!J38</f>
        <v>25.3193748922154</v>
      </c>
      <c r="H59" s="18" t="str">
        <f aca="false">Ranking!L47</f>
        <v>Denmark (2)</v>
      </c>
      <c r="I59" s="19"/>
      <c r="J59" s="19"/>
      <c r="K59" s="23"/>
      <c r="L59" s="24"/>
      <c r="M59" s="24"/>
      <c r="N59" s="24"/>
      <c r="O59" s="24"/>
      <c r="P59" s="3"/>
      <c r="Q59" s="3"/>
      <c r="R59" s="3"/>
      <c r="S59" s="3"/>
      <c r="T59" s="3"/>
      <c r="U59" s="3"/>
      <c r="V59" s="3"/>
      <c r="W59" s="3"/>
      <c r="X59" s="3"/>
      <c r="Y59" s="3"/>
      <c r="Z59" s="3"/>
      <c r="AA59" s="3"/>
      <c r="AB59" s="3"/>
    </row>
    <row r="60" customFormat="false" ht="12.75" hidden="false" customHeight="false" outlineLevel="0" collapsed="false">
      <c r="A60" s="14" t="str">
        <f aca="false">Data!B39</f>
        <v>Portugal</v>
      </c>
      <c r="B60" s="20" t="n">
        <f aca="false">Data!D39</f>
        <v>25.5536966379009</v>
      </c>
      <c r="C60" s="21" t="n">
        <f aca="false">Data!E39</f>
        <v>1.92452029926957</v>
      </c>
      <c r="D60" s="21" t="n">
        <f aca="false">Data!F39</f>
        <v>1.04103761960415</v>
      </c>
      <c r="E60" s="21" t="n">
        <f aca="false">-Data!H39</f>
        <v>-0.917487816284044</v>
      </c>
      <c r="F60" s="21" t="n">
        <f aca="false">-Data!I39</f>
        <v>-2.33190520435229</v>
      </c>
      <c r="G60" s="22" t="n">
        <f aca="false">Data!J39</f>
        <v>25.2698615361383</v>
      </c>
      <c r="H60" s="18" t="str">
        <f aca="false">Ranking!L48</f>
        <v>Portugal (10)</v>
      </c>
      <c r="I60" s="19"/>
      <c r="J60" s="19"/>
      <c r="K60" s="23"/>
      <c r="L60" s="24"/>
      <c r="M60" s="24"/>
      <c r="N60" s="24"/>
      <c r="O60" s="24"/>
      <c r="P60" s="3"/>
      <c r="Q60" s="3"/>
      <c r="R60" s="3"/>
      <c r="S60" s="3"/>
      <c r="T60" s="3"/>
      <c r="U60" s="3"/>
      <c r="V60" s="3"/>
      <c r="W60" s="3"/>
      <c r="X60" s="3"/>
      <c r="Y60" s="3"/>
      <c r="Z60" s="3"/>
      <c r="AA60" s="3"/>
      <c r="AB60" s="3"/>
    </row>
    <row r="61" customFormat="false" ht="12.75" hidden="false" customHeight="false" outlineLevel="0" collapsed="false">
      <c r="A61" s="14" t="str">
        <f aca="false">Data!B40</f>
        <v>Japan</v>
      </c>
      <c r="B61" s="20" t="n">
        <f aca="false">Data!D40</f>
        <v>22.3996840250206</v>
      </c>
      <c r="C61" s="21" t="n">
        <f aca="false">Data!E40</f>
        <v>3.96525476129646</v>
      </c>
      <c r="D61" s="21" t="n">
        <f aca="false">Data!F40</f>
        <v>0.535499207688147</v>
      </c>
      <c r="E61" s="21" t="n">
        <f aca="false">-Data!H40</f>
        <v>-0.706358990101939</v>
      </c>
      <c r="F61" s="21" t="n">
        <f aca="false">-Data!I40</f>
        <v>-0.941849008808495</v>
      </c>
      <c r="G61" s="22" t="n">
        <f aca="false">Data!J40</f>
        <v>25.2522299950948</v>
      </c>
      <c r="H61" s="18" t="str">
        <f aca="false">Ranking!L49</f>
        <v>Japan (17)</v>
      </c>
      <c r="I61" s="25"/>
      <c r="J61" s="25"/>
      <c r="K61" s="25"/>
    </row>
    <row r="62" customFormat="false" ht="12.75" hidden="false" customHeight="false" outlineLevel="0" collapsed="false">
      <c r="A62" s="14" t="str">
        <f aca="false">Data!B41</f>
        <v>Spain</v>
      </c>
      <c r="B62" s="20" t="n">
        <f aca="false">Data!D41</f>
        <v>25.9763882616605</v>
      </c>
      <c r="C62" s="21" t="n">
        <f aca="false">Data!E41</f>
        <v>0.512708585640242</v>
      </c>
      <c r="D62" s="21" t="n">
        <f aca="false">Data!F41</f>
        <v>0.85351805703991</v>
      </c>
      <c r="E62" s="21" t="n">
        <f aca="false">-Data!H41</f>
        <v>-0.65420855080638</v>
      </c>
      <c r="F62" s="21" t="n">
        <f aca="false">-Data!I41</f>
        <v>-1.47768294123928</v>
      </c>
      <c r="G62" s="22" t="n">
        <f aca="false">Data!J41</f>
        <v>25.210723412295</v>
      </c>
      <c r="H62" s="18" t="str">
        <f aca="false">Ranking!L50</f>
        <v>Spain (9)</v>
      </c>
      <c r="I62" s="25"/>
      <c r="J62" s="25"/>
      <c r="K62" s="25"/>
    </row>
    <row r="63" customFormat="false" ht="12.75" hidden="false" customHeight="false" outlineLevel="0" collapsed="false">
      <c r="A63" s="14" t="str">
        <f aca="false">Data!B42</f>
        <v>Netherlands</v>
      </c>
      <c r="B63" s="20" t="n">
        <f aca="false">Data!D42</f>
        <v>23.1823218282145</v>
      </c>
      <c r="C63" s="21" t="n">
        <f aca="false">Data!E42</f>
        <v>6.70337655061324</v>
      </c>
      <c r="D63" s="21" t="n">
        <f aca="false">Data!F42</f>
        <v>0.650862156092588</v>
      </c>
      <c r="E63" s="21" t="n">
        <f aca="false">-Data!H42</f>
        <v>-3.24308139018988</v>
      </c>
      <c r="F63" s="21" t="n">
        <f aca="false">-Data!I42</f>
        <v>-2.4278207985522</v>
      </c>
      <c r="G63" s="22" t="n">
        <f aca="false">Data!J42</f>
        <v>24.8656583461783</v>
      </c>
      <c r="H63" s="18" t="str">
        <f aca="false">Ranking!L51</f>
        <v>Netherlands (15)</v>
      </c>
      <c r="I63" s="25"/>
      <c r="J63" s="25"/>
      <c r="K63" s="25"/>
    </row>
    <row r="64" customFormat="false" ht="12.75" hidden="false" customHeight="false" outlineLevel="0" collapsed="false">
      <c r="A64" s="14" t="str">
        <f aca="false">Data!B43</f>
        <v>Finland</v>
      </c>
      <c r="B64" s="20" t="n">
        <f aca="false">Data!D43</f>
        <v>29.4368736172457</v>
      </c>
      <c r="C64" s="21" t="n">
        <f aca="false">Data!E43</f>
        <v>1.22891043253458</v>
      </c>
      <c r="D64" s="21" t="n">
        <f aca="false">Data!F43</f>
        <v>0</v>
      </c>
      <c r="E64" s="21" t="n">
        <f aca="false">-Data!H43</f>
        <v>-2.99853401644074</v>
      </c>
      <c r="F64" s="21" t="n">
        <f aca="false">-Data!I43</f>
        <v>-2.88285581706566</v>
      </c>
      <c r="G64" s="22" t="n">
        <f aca="false">Data!J43</f>
        <v>24.7843942162739</v>
      </c>
      <c r="H64" s="18" t="str">
        <f aca="false">Ranking!L52</f>
        <v>Finland (5)</v>
      </c>
      <c r="I64" s="25"/>
      <c r="J64" s="25"/>
      <c r="K64" s="25"/>
    </row>
    <row r="65" customFormat="false" ht="12.75" hidden="false" customHeight="false" outlineLevel="0" collapsed="false">
      <c r="A65" s="14" t="str">
        <f aca="false">Data!B44</f>
        <v>Ireland</v>
      </c>
      <c r="B65" s="20" t="n">
        <f aca="false">Data!D44</f>
        <v>23.6121998788254</v>
      </c>
      <c r="C65" s="21" t="n">
        <f aca="false">Data!E44</f>
        <v>2.19045162082853</v>
      </c>
      <c r="D65" s="21" t="n">
        <f aca="false">Data!F44</f>
        <v>0.302743961025796</v>
      </c>
      <c r="E65" s="21" t="n">
        <f aca="false">-Data!H44</f>
        <v>-0.383758204461589</v>
      </c>
      <c r="F65" s="21" t="n">
        <f aca="false">-Data!I44</f>
        <v>-2.37787164579192</v>
      </c>
      <c r="G65" s="22" t="n">
        <f aca="false">Data!J44</f>
        <v>23.3437656104263</v>
      </c>
      <c r="H65" s="18" t="str">
        <f aca="false">Ranking!L53</f>
        <v>Ireland (12)</v>
      </c>
      <c r="I65" s="25"/>
      <c r="J65" s="25"/>
      <c r="K65" s="25"/>
    </row>
    <row r="66" customFormat="false" ht="12.75" hidden="false" customHeight="false" outlineLevel="0" collapsed="false">
      <c r="A66" s="14" t="str">
        <f aca="false">Data!B45</f>
        <v>Canada</v>
      </c>
      <c r="B66" s="20" t="n">
        <f aca="false">Data!D45</f>
        <v>19.1978170375845</v>
      </c>
      <c r="C66" s="21" t="n">
        <f aca="false">Data!E45</f>
        <v>5.08435481375622</v>
      </c>
      <c r="D66" s="21" t="n">
        <f aca="false">Data!F45</f>
        <v>0.758631722028387</v>
      </c>
      <c r="E66" s="21" t="n">
        <f aca="false">-Data!H45</f>
        <v>-0.982632968834125</v>
      </c>
      <c r="F66" s="21" t="n">
        <f aca="false">-Data!I45</f>
        <v>-1.11308213348077</v>
      </c>
      <c r="G66" s="22" t="n">
        <f aca="false">Data!J45</f>
        <v>22.9450884710542</v>
      </c>
      <c r="H66" s="18" t="str">
        <f aca="false">Ranking!L54</f>
        <v>Canada (22)</v>
      </c>
      <c r="I66" s="25"/>
      <c r="J66" s="25"/>
      <c r="K66" s="25"/>
    </row>
    <row r="67" s="32" customFormat="true" ht="12.75" hidden="false" customHeight="false" outlineLevel="0" collapsed="false">
      <c r="A67" s="26" t="str">
        <f aca="false">Data!B46</f>
        <v>OECD</v>
      </c>
      <c r="B67" s="27" t="n">
        <f aca="false">Data!D46</f>
        <v>22.3918338347978</v>
      </c>
      <c r="C67" s="28" t="n">
        <f aca="false">Data!E46</f>
        <v>2.73922672967593</v>
      </c>
      <c r="D67" s="28" t="n">
        <f aca="false">Data!F46</f>
        <v>0.412548545421888</v>
      </c>
      <c r="E67" s="28" t="n">
        <f aca="false">-Data!H46</f>
        <v>-1.4483844735587</v>
      </c>
      <c r="F67" s="28" t="n">
        <f aca="false">-Data!I46</f>
        <v>-1.94844608148396</v>
      </c>
      <c r="G67" s="29" t="n">
        <f aca="false">Data!J46</f>
        <v>22.146778554853</v>
      </c>
      <c r="H67" s="30" t="s">
        <v>13</v>
      </c>
      <c r="I67" s="31"/>
      <c r="J67" s="31"/>
      <c r="K67" s="31"/>
    </row>
    <row r="68" s="34" customFormat="true" ht="12.75" hidden="false" customHeight="false" outlineLevel="0" collapsed="false">
      <c r="A68" s="14" t="str">
        <f aca="false">Data!B47</f>
        <v>Slovenia</v>
      </c>
      <c r="B68" s="20" t="n">
        <f aca="false">Data!D47</f>
        <v>22.5800723945383</v>
      </c>
      <c r="C68" s="21" t="n">
        <f aca="false">Data!E47</f>
        <v>1.16676601851308</v>
      </c>
      <c r="D68" s="21" t="n">
        <f aca="false">Data!F47</f>
        <v>0.688490897453323</v>
      </c>
      <c r="E68" s="21" t="n">
        <f aca="false">-Data!H47</f>
        <v>-0</v>
      </c>
      <c r="F68" s="21" t="n">
        <f aca="false">-Data!I47</f>
        <v>-2.91748776338559</v>
      </c>
      <c r="G68" s="22" t="n">
        <f aca="false">Data!J47</f>
        <v>21.5178415471192</v>
      </c>
      <c r="H68" s="18" t="str">
        <f aca="false">Ranking!L55</f>
        <v>Slovenia (16)</v>
      </c>
      <c r="I68" s="33"/>
      <c r="J68" s="33"/>
      <c r="K68" s="33"/>
    </row>
    <row r="69" customFormat="false" ht="12.75" hidden="false" customHeight="false" outlineLevel="0" collapsed="false">
      <c r="A69" s="14" t="str">
        <f aca="false">Data!B48</f>
        <v>Iceland</v>
      </c>
      <c r="B69" s="20" t="n">
        <f aca="false">Data!D48</f>
        <v>18.4703493846902</v>
      </c>
      <c r="C69" s="21" t="n">
        <f aca="false">Data!E48</f>
        <v>5.9984640543164</v>
      </c>
      <c r="D69" s="21" t="n">
        <f aca="false">Data!F48</f>
        <v>0</v>
      </c>
      <c r="E69" s="21" t="n">
        <f aca="false">-Data!H48</f>
        <v>-1.6234978279363</v>
      </c>
      <c r="F69" s="21" t="n">
        <f aca="false">-Data!I48</f>
        <v>-2.06316964741273</v>
      </c>
      <c r="G69" s="22" t="n">
        <f aca="false">Data!J48</f>
        <v>20.7821459636576</v>
      </c>
      <c r="H69" s="18" t="str">
        <f aca="false">Ranking!L56</f>
        <v>Iceland (25)</v>
      </c>
      <c r="I69" s="25"/>
      <c r="J69" s="25"/>
      <c r="K69" s="25"/>
    </row>
    <row r="70" customFormat="false" ht="12.75" hidden="false" customHeight="false" outlineLevel="0" collapsed="false">
      <c r="A70" s="14" t="str">
        <f aca="false">Data!B49</f>
        <v>Norway</v>
      </c>
      <c r="B70" s="20" t="n">
        <f aca="false">Data!D49</f>
        <v>23.2912501829424</v>
      </c>
      <c r="C70" s="21" t="n">
        <f aca="false">Data!E49</f>
        <v>2.32224358163327</v>
      </c>
      <c r="D70" s="21" t="n">
        <f aca="false">Data!F49</f>
        <v>0.113239151174094</v>
      </c>
      <c r="E70" s="21" t="n">
        <f aca="false">-Data!H49</f>
        <v>-2.567179773968</v>
      </c>
      <c r="F70" s="21" t="n">
        <f aca="false">-Data!I49</f>
        <v>-2.44936389601679</v>
      </c>
      <c r="G70" s="22" t="n">
        <f aca="false">Data!J49</f>
        <v>20.710189245765</v>
      </c>
      <c r="H70" s="18" t="str">
        <f aca="false">Ranking!L57</f>
        <v>Norway (14)</v>
      </c>
      <c r="I70" s="25"/>
      <c r="J70" s="25"/>
      <c r="K70" s="25"/>
    </row>
    <row r="71" customFormat="false" ht="12.75" hidden="false" customHeight="false" outlineLevel="0" collapsed="false">
      <c r="A71" s="14" t="str">
        <f aca="false">Data!B50</f>
        <v>Luxembourg</v>
      </c>
      <c r="B71" s="20" t="n">
        <f aca="false">Data!D50</f>
        <v>23.5689279456363</v>
      </c>
      <c r="C71" s="21" t="n">
        <f aca="false">Data!E50</f>
        <v>1.66388297149703</v>
      </c>
      <c r="D71" s="21" t="n">
        <f aca="false">Data!F50</f>
        <v>0</v>
      </c>
      <c r="E71" s="21" t="n">
        <f aca="false">-Data!H50</f>
        <v>-1.5883468924879</v>
      </c>
      <c r="F71" s="21" t="n">
        <f aca="false">-Data!I50</f>
        <v>-3.3118267851513</v>
      </c>
      <c r="G71" s="22" t="n">
        <f aca="false">Data!J50</f>
        <v>20.3326372394941</v>
      </c>
      <c r="H71" s="18" t="str">
        <f aca="false">Ranking!L58</f>
        <v>Luxembourg (13)</v>
      </c>
      <c r="I71" s="25"/>
      <c r="J71" s="25"/>
      <c r="K71" s="25"/>
    </row>
    <row r="72" customFormat="false" ht="12.75" hidden="false" customHeight="false" outlineLevel="0" collapsed="false">
      <c r="A72" s="14" t="str">
        <f aca="false">Data!B51</f>
        <v>Czech Republic</v>
      </c>
      <c r="B72" s="20" t="n">
        <f aca="false">Data!D51</f>
        <v>20.7056916120709</v>
      </c>
      <c r="C72" s="21" t="n">
        <f aca="false">Data!E51</f>
        <v>0.704939312290648</v>
      </c>
      <c r="D72" s="21" t="n">
        <f aca="false">Data!F51</f>
        <v>0.679049751337841</v>
      </c>
      <c r="E72" s="21" t="n">
        <f aca="false">-Data!H51</f>
        <v>-9.89509858326258E-005</v>
      </c>
      <c r="F72" s="21" t="n">
        <f aca="false">-Data!I51</f>
        <v>-2.20883177506273</v>
      </c>
      <c r="G72" s="22" t="n">
        <f aca="false">Data!J51</f>
        <v>19.8807499496508</v>
      </c>
      <c r="H72" s="18" t="str">
        <f aca="false">Ranking!L59</f>
        <v>Czech Republic (20)</v>
      </c>
      <c r="I72" s="25"/>
      <c r="J72" s="25"/>
      <c r="K72" s="25"/>
    </row>
    <row r="73" customFormat="false" ht="12.75" hidden="false" customHeight="false" outlineLevel="0" collapsed="false">
      <c r="A73" s="14" t="str">
        <f aca="false">Data!B52</f>
        <v>Australia</v>
      </c>
      <c r="B73" s="20" t="n">
        <f aca="false">Data!D52</f>
        <v>17.8392582549404</v>
      </c>
      <c r="C73" s="21" t="n">
        <f aca="false">Data!E52</f>
        <v>3.12769051974437</v>
      </c>
      <c r="D73" s="21" t="n">
        <f aca="false">Data!F52</f>
        <v>0.320800424358949</v>
      </c>
      <c r="E73" s="21" t="n">
        <f aca="false">-Data!H52</f>
        <v>-0.738413166962973</v>
      </c>
      <c r="F73" s="21" t="n">
        <f aca="false">-Data!I52</f>
        <v>-0.858848654256325</v>
      </c>
      <c r="G73" s="22" t="n">
        <f aca="false">Data!J52</f>
        <v>19.6904873778244</v>
      </c>
      <c r="H73" s="18" t="str">
        <f aca="false">Ranking!L60</f>
        <v>Australia (26)</v>
      </c>
      <c r="I73" s="25"/>
      <c r="J73" s="25"/>
      <c r="K73" s="25"/>
    </row>
    <row r="74" customFormat="false" ht="12.75" hidden="false" customHeight="false" outlineLevel="0" collapsed="false">
      <c r="A74" s="14" t="str">
        <f aca="false">Data!B53</f>
        <v>New Zealand</v>
      </c>
      <c r="B74" s="20" t="n">
        <f aca="false">Data!D53</f>
        <v>21.2362771795397</v>
      </c>
      <c r="C74" s="21" t="n">
        <f aca="false">Data!E53</f>
        <v>0.495053161106031</v>
      </c>
      <c r="D74" s="21" t="n">
        <f aca="false">Data!F53</f>
        <v>0.0217107094054216</v>
      </c>
      <c r="E74" s="21" t="n">
        <f aca="false">-Data!H53</f>
        <v>-1.11387584511345</v>
      </c>
      <c r="F74" s="21" t="n">
        <f aca="false">-Data!I53</f>
        <v>-1.34953947739375</v>
      </c>
      <c r="G74" s="22" t="n">
        <f aca="false">Data!J53</f>
        <v>19.289625727544</v>
      </c>
      <c r="H74" s="18" t="str">
        <f aca="false">Ranking!L61</f>
        <v>New Zealand (19)</v>
      </c>
      <c r="I74" s="25"/>
      <c r="J74" s="25"/>
      <c r="K74" s="25"/>
    </row>
    <row r="75" customFormat="false" ht="12.75" hidden="false" customHeight="false" outlineLevel="0" collapsed="false">
      <c r="A75" s="14" t="str">
        <f aca="false">Data!B54</f>
        <v>Slovak Republic</v>
      </c>
      <c r="B75" s="20" t="n">
        <f aca="false">Data!D54</f>
        <v>18.7377796774494</v>
      </c>
      <c r="C75" s="21" t="n">
        <f aca="false">Data!E54</f>
        <v>0.941904145524316</v>
      </c>
      <c r="D75" s="21" t="n">
        <f aca="false">Data!F54</f>
        <v>0.358080515144771</v>
      </c>
      <c r="E75" s="21" t="n">
        <f aca="false">-Data!H54</f>
        <v>-0</v>
      </c>
      <c r="F75" s="21" t="n">
        <f aca="false">-Data!I54</f>
        <v>-1.58230379112094</v>
      </c>
      <c r="G75" s="22" t="n">
        <f aca="false">Data!J54</f>
        <v>18.4554605469976</v>
      </c>
      <c r="H75" s="18" t="str">
        <f aca="false">Ranking!L62</f>
        <v>Slovak Republic (24)</v>
      </c>
      <c r="I75" s="25"/>
      <c r="J75" s="25"/>
      <c r="K75" s="25"/>
    </row>
    <row r="76" customFormat="false" ht="12.75" hidden="false" customHeight="false" outlineLevel="0" collapsed="false">
      <c r="A76" s="14" t="str">
        <f aca="false">Data!B55</f>
        <v>Poland</v>
      </c>
      <c r="B76" s="20" t="n">
        <f aca="false">Data!D55</f>
        <v>21.5239051548241</v>
      </c>
      <c r="C76" s="21" t="n">
        <f aca="false">Data!E55</f>
        <v>0.0426792847221085</v>
      </c>
      <c r="D76" s="21" t="n">
        <f aca="false">Data!F55</f>
        <v>0.432398949656887</v>
      </c>
      <c r="E76" s="21" t="n">
        <f aca="false">-Data!H55</f>
        <v>-1.45489712873781</v>
      </c>
      <c r="F76" s="21" t="n">
        <f aca="false">-Data!I55</f>
        <v>-2.24332853034384</v>
      </c>
      <c r="G76" s="22" t="n">
        <f aca="false">Data!J55</f>
        <v>18.3007577301215</v>
      </c>
      <c r="H76" s="18" t="str">
        <f aca="false">Ranking!L63</f>
        <v>Poland (18)</v>
      </c>
      <c r="I76" s="25"/>
      <c r="J76" s="25"/>
      <c r="K76" s="25"/>
    </row>
    <row r="77" customFormat="false" ht="12.75" hidden="false" customHeight="false" outlineLevel="0" collapsed="false">
      <c r="A77" s="14" t="str">
        <f aca="false">Data!B56</f>
        <v>Estonia</v>
      </c>
      <c r="B77" s="20" t="n">
        <f aca="false">Data!D56</f>
        <v>20.0412145080241</v>
      </c>
      <c r="C77" s="21" t="n">
        <f aca="false">Data!E56</f>
        <v>0.0163025370341308</v>
      </c>
      <c r="D77" s="21" t="n">
        <f aca="false">Data!F56</f>
        <v>0.13897484145317</v>
      </c>
      <c r="E77" s="21" t="n">
        <f aca="false">-Data!H56</f>
        <v>-0.659613019249196</v>
      </c>
      <c r="F77" s="21" t="n">
        <f aca="false">-Data!I56</f>
        <v>-2.94756304442404</v>
      </c>
      <c r="G77" s="22" t="n">
        <f aca="false">Data!J56</f>
        <v>16.5893158228382</v>
      </c>
      <c r="H77" s="18" t="str">
        <f aca="false">Ranking!L64</f>
        <v>Estonia (21)</v>
      </c>
      <c r="I77" s="25"/>
      <c r="J77" s="25"/>
      <c r="K77" s="25"/>
    </row>
    <row r="78" customFormat="false" ht="12.75" hidden="false" customHeight="false" outlineLevel="0" collapsed="false">
      <c r="A78" s="14" t="str">
        <f aca="false">Data!B57</f>
        <v>Israel</v>
      </c>
      <c r="B78" s="20" t="n">
        <f aca="false">Data!D57</f>
        <v>15.9502399213597</v>
      </c>
      <c r="C78" s="21" t="n">
        <f aca="false">Data!E57</f>
        <v>0.600410570068529</v>
      </c>
      <c r="D78" s="21" t="n">
        <f aca="false">Data!F57</f>
        <v>0.141586612778771</v>
      </c>
      <c r="E78" s="21" t="n">
        <f aca="false">-Data!H57</f>
        <v>-0.310149214790003</v>
      </c>
      <c r="F78" s="21" t="n">
        <f aca="false">-Data!I57</f>
        <v>-1.47094535793207</v>
      </c>
      <c r="G78" s="22" t="n">
        <f aca="false">Data!J57</f>
        <v>14.911142531485</v>
      </c>
      <c r="H78" s="18" t="s">
        <v>14</v>
      </c>
      <c r="I78" s="25"/>
      <c r="J78" s="25"/>
      <c r="K78" s="25"/>
    </row>
    <row r="79" customFormat="false" ht="12.75" hidden="false" customHeight="false" outlineLevel="0" collapsed="false">
      <c r="A79" s="14" t="str">
        <f aca="false">Data!B58</f>
        <v>Chile</v>
      </c>
      <c r="B79" s="20" t="n">
        <f aca="false">Data!D58</f>
        <v>11.3175945605805</v>
      </c>
      <c r="C79" s="21" t="n">
        <f aca="false">Data!E58</f>
        <v>2.94060594705543</v>
      </c>
      <c r="D79" s="21" t="n">
        <f aca="false">Data!F58</f>
        <v>0</v>
      </c>
      <c r="E79" s="21" t="n">
        <f aca="false">-Data!H58</f>
        <v>-0.0240219023840167</v>
      </c>
      <c r="F79" s="21" t="n">
        <f aca="false">-Data!I58</f>
        <v>-1.01785172106568</v>
      </c>
      <c r="G79" s="22" t="n">
        <f aca="false">Data!J58</f>
        <v>13.2163268841863</v>
      </c>
      <c r="H79" s="18" t="str">
        <f aca="false">Ranking!L66</f>
        <v>Chile (28)</v>
      </c>
      <c r="I79" s="25"/>
      <c r="J79" s="25"/>
      <c r="K79" s="25"/>
    </row>
    <row r="80" customFormat="false" ht="12.75" hidden="false" customHeight="false" outlineLevel="0" collapsed="false">
      <c r="A80" s="14" t="str">
        <f aca="false">Data!B59</f>
        <v>Korea</v>
      </c>
      <c r="B80" s="20" t="n">
        <f aca="false">Data!D59</f>
        <v>9.40027008905232</v>
      </c>
      <c r="C80" s="21" t="n">
        <f aca="false">Data!E59</f>
        <v>2.72976765963392</v>
      </c>
      <c r="D80" s="21" t="n">
        <f aca="false">Data!F59</f>
        <v>0.781579221995605</v>
      </c>
      <c r="E80" s="21" t="n">
        <f aca="false">-Data!H59</f>
        <v>-0.0626438950524582</v>
      </c>
      <c r="F80" s="21" t="n">
        <f aca="false">-Data!I59</f>
        <v>-0.472648164228903</v>
      </c>
      <c r="G80" s="22" t="n">
        <f aca="false">Data!J59</f>
        <v>12.3763249114005</v>
      </c>
      <c r="H80" s="18" t="str">
        <f aca="false">Ranking!L67</f>
        <v>Korea (29)</v>
      </c>
      <c r="I80" s="25"/>
      <c r="J80" s="25"/>
      <c r="K80" s="25"/>
    </row>
    <row r="81" customFormat="false" ht="12.75" hidden="false" customHeight="false" outlineLevel="0" collapsed="false">
      <c r="A81" s="14" t="str">
        <f aca="false">Data!B60</f>
        <v>Mexico</v>
      </c>
      <c r="B81" s="20" t="n">
        <f aca="false">Data!D60</f>
        <v>8.21732049540821</v>
      </c>
      <c r="C81" s="21" t="n">
        <f aca="false">Data!E60</f>
        <v>0.254885655130662</v>
      </c>
      <c r="D81" s="21" t="n">
        <f aca="false">Data!F60</f>
        <v>0.902600936904845</v>
      </c>
      <c r="E81" s="21" t="n">
        <f aca="false">-Data!H60</f>
        <v>-0</v>
      </c>
      <c r="F81" s="21" t="n">
        <f aca="false">-Data!I60</f>
        <v>-0.156371698154129</v>
      </c>
      <c r="G81" s="22" t="n">
        <f aca="false">Data!J60</f>
        <v>9.21843538928959</v>
      </c>
      <c r="H81" s="18" t="str">
        <f aca="false">Ranking!L68</f>
        <v>Mexico (30)</v>
      </c>
      <c r="I81" s="25"/>
    </row>
    <row r="82" customFormat="false" ht="12.75" hidden="false" customHeight="false" outlineLevel="0" collapsed="false">
      <c r="A82" s="14"/>
      <c r="B82" s="20"/>
      <c r="C82" s="21"/>
      <c r="D82" s="21"/>
      <c r="E82" s="21"/>
      <c r="F82" s="21"/>
      <c r="G82" s="22"/>
      <c r="H82" s="25"/>
      <c r="I82" s="25"/>
    </row>
    <row r="83" customFormat="false" ht="14.25" hidden="false" customHeight="true" outlineLevel="0" collapsed="false">
      <c r="A83" s="35"/>
      <c r="B83" s="36"/>
      <c r="C83" s="37"/>
      <c r="D83" s="37"/>
      <c r="E83" s="37"/>
      <c r="F83" s="37"/>
      <c r="G83" s="38"/>
      <c r="H83" s="25"/>
      <c r="I83" s="25"/>
    </row>
    <row r="84" customFormat="false" ht="12.75" hidden="false" customHeight="false" outlineLevel="0" collapsed="false">
      <c r="A84" s="39"/>
      <c r="B84" s="40"/>
      <c r="C84" s="40"/>
      <c r="D84" s="40"/>
      <c r="E84" s="40"/>
      <c r="F84" s="40"/>
      <c r="G84" s="39"/>
      <c r="H84" s="25"/>
      <c r="I84" s="25"/>
    </row>
    <row r="85" customFormat="false" ht="12.75" hidden="false" customHeight="false" outlineLevel="0" collapsed="false">
      <c r="H85" s="25"/>
      <c r="I85" s="25"/>
    </row>
    <row r="86" customFormat="false" ht="12.75" hidden="false" customHeight="false" outlineLevel="0" collapsed="false">
      <c r="H86" s="25"/>
      <c r="I86" s="25"/>
    </row>
    <row r="87" customFormat="false" ht="12.75" hidden="false" customHeight="false" outlineLevel="0" collapsed="false">
      <c r="H87" s="25"/>
      <c r="I87" s="25"/>
    </row>
    <row r="88" customFormat="false" ht="12.75" hidden="false" customHeight="false" outlineLevel="0" collapsed="false">
      <c r="H88" s="25"/>
      <c r="I88" s="25"/>
    </row>
    <row r="89" customFormat="false" ht="12.75" hidden="false" customHeight="false" outlineLevel="0" collapsed="false">
      <c r="H89" s="25"/>
      <c r="I89" s="25"/>
    </row>
    <row r="90" customFormat="false" ht="12.75" hidden="false" customHeight="false" outlineLevel="0" collapsed="false">
      <c r="H90" s="25"/>
      <c r="I90" s="25"/>
    </row>
  </sheetData>
  <mergeCells count="6">
    <mergeCell ref="A1:I1"/>
    <mergeCell ref="A2:I2"/>
    <mergeCell ref="H6:V6"/>
    <mergeCell ref="A36:K36"/>
    <mergeCell ref="A37:K37"/>
    <mergeCell ref="A38:J38"/>
  </mergeCells>
  <conditionalFormatting sqref="J51:J81">
    <cfRule type="cellIs" priority="2" operator="greaterThan" aboveAverage="0" equalAverage="0" bottom="0" percent="0" rank="0" text="" dxfId="0">
      <formula>1.25</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0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AK41"/>
    </sheetView>
  </sheetViews>
  <sheetFormatPr defaultColWidth="9.32421875" defaultRowHeight="12.75" zeroHeight="false" outlineLevelRow="0" outlineLevelCol="0"/>
  <cols>
    <col collapsed="false" customWidth="true" hidden="false" outlineLevel="0" max="1" min="1" style="41" width="2.32"/>
    <col collapsed="false" customWidth="true" hidden="false" outlineLevel="0" max="2" min="2" style="41" width="5.65"/>
    <col collapsed="false" customWidth="true" hidden="false" outlineLevel="0" max="3" min="3" style="41" width="51.65"/>
    <col collapsed="false" customWidth="true" hidden="false" outlineLevel="0" max="34" min="4" style="41" width="6.49"/>
    <col collapsed="false" customWidth="true" hidden="false" outlineLevel="0" max="35" min="35" style="41" width="1.15"/>
    <col collapsed="false" customWidth="true" hidden="false" outlineLevel="0" max="36" min="36" style="41" width="7.32"/>
    <col collapsed="false" customWidth="true" hidden="false" outlineLevel="0" max="38" min="37" style="41" width="5.65"/>
    <col collapsed="false" customWidth="true" hidden="false" outlineLevel="0" max="39" min="39" style="41" width="9.82"/>
    <col collapsed="false" customWidth="false" hidden="false" outlineLevel="0" max="257" min="40" style="41" width="9.32"/>
  </cols>
  <sheetData>
    <row r="1" customFormat="false" ht="25.5" hidden="false" customHeight="true" outlineLevel="0" collapsed="false">
      <c r="A1" s="42" t="s">
        <v>15</v>
      </c>
      <c r="B1" s="42"/>
      <c r="C1" s="42"/>
      <c r="D1" s="42"/>
      <c r="E1" s="42"/>
      <c r="F1" s="42"/>
      <c r="G1" s="42"/>
      <c r="H1" s="42"/>
      <c r="I1" s="42"/>
      <c r="J1" s="42"/>
      <c r="K1" s="42"/>
      <c r="L1" s="42"/>
      <c r="M1" s="42"/>
      <c r="N1" s="42"/>
      <c r="O1" s="42"/>
      <c r="P1" s="42"/>
      <c r="Q1" s="42"/>
      <c r="R1" s="42"/>
      <c r="S1" s="42"/>
      <c r="T1" s="42"/>
      <c r="U1" s="42"/>
      <c r="V1" s="42"/>
      <c r="W1" s="42"/>
      <c r="X1" s="42"/>
      <c r="Y1" s="42"/>
      <c r="Z1" s="42"/>
      <c r="AA1" s="42"/>
      <c r="AB1" s="42"/>
      <c r="AC1" s="42"/>
      <c r="AD1" s="42"/>
      <c r="AE1" s="42"/>
      <c r="AF1" s="42"/>
      <c r="AG1" s="42"/>
      <c r="AH1" s="42"/>
      <c r="AI1" s="42"/>
      <c r="AJ1" s="42"/>
    </row>
    <row r="2" customFormat="false" ht="21" hidden="false" customHeight="true" outlineLevel="0" collapsed="false">
      <c r="A2" s="43" t="s">
        <v>16</v>
      </c>
      <c r="B2" s="43"/>
      <c r="C2" s="43"/>
      <c r="D2" s="43"/>
      <c r="E2" s="43"/>
      <c r="F2" s="43"/>
      <c r="G2" s="43"/>
      <c r="H2" s="43"/>
      <c r="I2" s="43"/>
      <c r="J2" s="43"/>
      <c r="K2" s="43"/>
      <c r="L2" s="43"/>
      <c r="M2" s="43"/>
      <c r="N2" s="43"/>
      <c r="O2" s="43"/>
      <c r="P2" s="43"/>
      <c r="Q2" s="43"/>
      <c r="R2" s="43"/>
      <c r="S2" s="43"/>
      <c r="T2" s="43"/>
      <c r="U2" s="43"/>
      <c r="V2" s="43"/>
      <c r="W2" s="43"/>
      <c r="X2" s="43"/>
      <c r="Y2" s="43"/>
      <c r="Z2" s="43"/>
      <c r="AA2" s="43"/>
      <c r="AB2" s="43"/>
      <c r="AC2" s="43"/>
      <c r="AD2" s="43"/>
      <c r="AE2" s="43"/>
      <c r="AF2" s="43"/>
      <c r="AG2" s="43"/>
      <c r="AH2" s="43"/>
      <c r="AI2" s="43"/>
      <c r="AJ2" s="43"/>
      <c r="AK2" s="43"/>
    </row>
    <row r="3" customFormat="false" ht="1.5" hidden="false" customHeight="true" outlineLevel="0" collapsed="false">
      <c r="A3" s="44"/>
      <c r="B3" s="44"/>
      <c r="C3" s="44"/>
      <c r="D3" s="44"/>
      <c r="E3" s="44"/>
      <c r="F3" s="44"/>
      <c r="G3" s="44"/>
      <c r="H3" s="44"/>
      <c r="I3" s="44"/>
      <c r="J3" s="44"/>
      <c r="K3" s="44"/>
      <c r="L3" s="44"/>
      <c r="M3" s="44"/>
      <c r="N3" s="44"/>
      <c r="O3" s="44"/>
      <c r="P3" s="44"/>
      <c r="Q3" s="44"/>
      <c r="R3" s="44"/>
      <c r="S3" s="44"/>
      <c r="T3" s="44"/>
      <c r="U3" s="44"/>
      <c r="V3" s="44"/>
      <c r="W3" s="44"/>
      <c r="X3" s="44"/>
      <c r="Y3" s="44"/>
      <c r="Z3" s="44"/>
      <c r="AA3" s="44"/>
      <c r="AB3" s="44"/>
      <c r="AC3" s="44"/>
      <c r="AD3" s="44"/>
      <c r="AE3" s="44"/>
      <c r="AF3" s="44"/>
      <c r="AG3" s="44"/>
      <c r="AH3" s="44"/>
      <c r="AI3" s="44"/>
      <c r="AJ3" s="44"/>
    </row>
    <row r="4" customFormat="false" ht="1.5" hidden="false" customHeight="true" outlineLevel="0" collapsed="false">
      <c r="A4" s="44"/>
      <c r="B4" s="44"/>
      <c r="C4" s="44"/>
      <c r="D4" s="44"/>
      <c r="E4" s="44"/>
      <c r="F4" s="44"/>
      <c r="G4" s="44"/>
      <c r="H4" s="44"/>
      <c r="I4" s="44"/>
      <c r="J4" s="44"/>
      <c r="K4" s="44"/>
      <c r="L4" s="44"/>
      <c r="M4" s="44"/>
      <c r="N4" s="44"/>
      <c r="O4" s="44"/>
      <c r="P4" s="44"/>
      <c r="Q4" s="44"/>
      <c r="R4" s="44"/>
      <c r="S4" s="44"/>
      <c r="T4" s="44"/>
      <c r="U4" s="44"/>
      <c r="V4" s="44"/>
      <c r="W4" s="44"/>
      <c r="X4" s="44"/>
      <c r="Y4" s="44"/>
      <c r="Z4" s="44"/>
      <c r="AA4" s="44"/>
      <c r="AB4" s="44"/>
      <c r="AC4" s="44"/>
      <c r="AD4" s="44"/>
      <c r="AE4" s="44"/>
      <c r="AF4" s="44"/>
      <c r="AG4" s="44"/>
      <c r="AH4" s="44"/>
      <c r="AI4" s="44"/>
      <c r="AJ4" s="44"/>
    </row>
    <row r="5" customFormat="false" ht="1.5" hidden="false" customHeight="true" outlineLevel="0" collapsed="false">
      <c r="A5" s="45"/>
      <c r="B5" s="45"/>
      <c r="C5" s="45"/>
      <c r="D5" s="45"/>
      <c r="E5" s="45"/>
      <c r="F5" s="45"/>
      <c r="G5" s="45"/>
      <c r="H5" s="45"/>
      <c r="I5" s="45"/>
      <c r="J5" s="45"/>
      <c r="K5" s="45"/>
      <c r="L5" s="45"/>
      <c r="M5" s="45"/>
      <c r="N5" s="45"/>
      <c r="O5" s="45"/>
      <c r="P5" s="45"/>
      <c r="Q5" s="45"/>
      <c r="R5" s="45"/>
      <c r="S5" s="45"/>
      <c r="T5" s="45"/>
      <c r="U5" s="45"/>
      <c r="V5" s="45"/>
      <c r="W5" s="45"/>
      <c r="X5" s="45"/>
      <c r="Y5" s="45"/>
      <c r="Z5" s="45"/>
      <c r="AA5" s="46"/>
      <c r="AB5" s="45"/>
      <c r="AC5" s="45"/>
      <c r="AD5" s="45"/>
      <c r="AE5" s="45"/>
      <c r="AF5" s="45"/>
      <c r="AG5" s="45"/>
      <c r="AH5" s="45"/>
      <c r="AI5" s="45"/>
      <c r="AJ5" s="45"/>
    </row>
    <row r="6" s="47" customFormat="true" ht="65.25" hidden="false" customHeight="true" outlineLevel="0" collapsed="false">
      <c r="C6" s="48"/>
      <c r="D6" s="49" t="s">
        <v>17</v>
      </c>
      <c r="E6" s="49" t="s">
        <v>18</v>
      </c>
      <c r="F6" s="49" t="s">
        <v>19</v>
      </c>
      <c r="G6" s="49" t="s">
        <v>20</v>
      </c>
      <c r="H6" s="49" t="s">
        <v>21</v>
      </c>
      <c r="I6" s="49" t="s">
        <v>22</v>
      </c>
      <c r="J6" s="49" t="s">
        <v>23</v>
      </c>
      <c r="K6" s="49" t="s">
        <v>24</v>
      </c>
      <c r="L6" s="49" t="s">
        <v>25</v>
      </c>
      <c r="M6" s="49" t="s">
        <v>26</v>
      </c>
      <c r="N6" s="49" t="s">
        <v>27</v>
      </c>
      <c r="O6" s="49" t="s">
        <v>28</v>
      </c>
      <c r="P6" s="49" t="s">
        <v>29</v>
      </c>
      <c r="Q6" s="49" t="s">
        <v>30</v>
      </c>
      <c r="R6" s="49" t="s">
        <v>31</v>
      </c>
      <c r="S6" s="49" t="s">
        <v>32</v>
      </c>
      <c r="T6" s="49" t="s">
        <v>33</v>
      </c>
      <c r="U6" s="49" t="s">
        <v>34</v>
      </c>
      <c r="V6" s="49" t="s">
        <v>35</v>
      </c>
      <c r="W6" s="49" t="s">
        <v>36</v>
      </c>
      <c r="X6" s="49" t="s">
        <v>37</v>
      </c>
      <c r="Y6" s="49" t="s">
        <v>38</v>
      </c>
      <c r="Z6" s="49" t="s">
        <v>39</v>
      </c>
      <c r="AA6" s="49" t="s">
        <v>40</v>
      </c>
      <c r="AB6" s="49" t="s">
        <v>41</v>
      </c>
      <c r="AC6" s="49" t="s">
        <v>42</v>
      </c>
      <c r="AD6" s="49" t="s">
        <v>43</v>
      </c>
      <c r="AE6" s="49" t="s">
        <v>44</v>
      </c>
      <c r="AF6" s="49" t="s">
        <v>45</v>
      </c>
      <c r="AG6" s="49" t="s">
        <v>46</v>
      </c>
      <c r="AH6" s="49" t="s">
        <v>47</v>
      </c>
      <c r="AI6" s="50"/>
      <c r="AJ6" s="51" t="s">
        <v>48</v>
      </c>
      <c r="AK6" s="51" t="s">
        <v>49</v>
      </c>
    </row>
    <row r="7" customFormat="false" ht="12.75" hidden="false" customHeight="false" outlineLevel="0" collapsed="false">
      <c r="D7" s="52"/>
      <c r="E7" s="52"/>
      <c r="F7" s="52"/>
      <c r="G7" s="52"/>
      <c r="H7" s="52"/>
      <c r="I7" s="52"/>
      <c r="J7" s="52"/>
      <c r="K7" s="52"/>
      <c r="L7" s="52"/>
      <c r="M7" s="52"/>
      <c r="N7" s="52"/>
      <c r="O7" s="52"/>
      <c r="P7" s="52"/>
      <c r="Q7" s="52"/>
      <c r="R7" s="52"/>
      <c r="S7" s="52"/>
      <c r="T7" s="52"/>
      <c r="U7" s="52"/>
      <c r="V7" s="52"/>
      <c r="W7" s="52"/>
      <c r="X7" s="52"/>
      <c r="Y7" s="52"/>
      <c r="Z7" s="52"/>
      <c r="AA7" s="52"/>
      <c r="AB7" s="52"/>
      <c r="AC7" s="52"/>
      <c r="AD7" s="52"/>
      <c r="AE7" s="52"/>
      <c r="AF7" s="52"/>
      <c r="AG7" s="52"/>
      <c r="AH7" s="52"/>
      <c r="AI7" s="53"/>
      <c r="AJ7" s="52"/>
    </row>
    <row r="8" customFormat="false" ht="19.5" hidden="false" customHeight="true" outlineLevel="0" collapsed="false">
      <c r="B8" s="54" t="n">
        <v>1</v>
      </c>
      <c r="C8" s="54" t="s">
        <v>7</v>
      </c>
      <c r="D8" s="55" t="n">
        <v>17.8392582549404</v>
      </c>
      <c r="E8" s="55" t="n">
        <v>29.1190597231111</v>
      </c>
      <c r="F8" s="55" t="n">
        <v>29.7007470006923</v>
      </c>
      <c r="G8" s="55" t="n">
        <v>19.1978170375845</v>
      </c>
      <c r="H8" s="55" t="n">
        <v>11.3175945605805</v>
      </c>
      <c r="I8" s="55" t="n">
        <v>20.7056916120709</v>
      </c>
      <c r="J8" s="55" t="n">
        <v>30.1938520093728</v>
      </c>
      <c r="K8" s="55" t="n">
        <v>20.0412145080241</v>
      </c>
      <c r="L8" s="55" t="n">
        <v>29.4368736172457</v>
      </c>
      <c r="M8" s="55" t="n">
        <v>32.0722816373704</v>
      </c>
      <c r="N8" s="55" t="n">
        <v>27.7780122739821</v>
      </c>
      <c r="O8" s="55" t="n">
        <v>18.4703493846902</v>
      </c>
      <c r="P8" s="55" t="n">
        <v>23.6121998788254</v>
      </c>
      <c r="Q8" s="55" t="n">
        <v>15.9502399213597</v>
      </c>
      <c r="R8" s="55" t="n">
        <v>27.8045136114083</v>
      </c>
      <c r="S8" s="55" t="n">
        <v>22.3996840250206</v>
      </c>
      <c r="T8" s="55" t="n">
        <v>9.40027008905232</v>
      </c>
      <c r="U8" s="55" t="n">
        <v>23.5689279456363</v>
      </c>
      <c r="V8" s="55" t="n">
        <v>8.21732049540821</v>
      </c>
      <c r="W8" s="55" t="n">
        <v>23.1823218282145</v>
      </c>
      <c r="X8" s="55" t="n">
        <v>21.2362771795397</v>
      </c>
      <c r="Y8" s="55" t="n">
        <v>23.2912501829424</v>
      </c>
      <c r="Z8" s="55" t="n">
        <v>21.5239051548241</v>
      </c>
      <c r="AA8" s="55" t="n">
        <v>25.5536966379009</v>
      </c>
      <c r="AB8" s="55" t="n">
        <v>18.7377796774494</v>
      </c>
      <c r="AC8" s="55" t="n">
        <v>22.5800723945383</v>
      </c>
      <c r="AD8" s="55" t="n">
        <v>25.9763882616605</v>
      </c>
      <c r="AE8" s="55" t="n">
        <v>29.8232372463461</v>
      </c>
      <c r="AF8" s="55" t="n">
        <v>12.817419014293</v>
      </c>
      <c r="AG8" s="55" t="n">
        <v>24.0515139764604</v>
      </c>
      <c r="AH8" s="55" t="n">
        <v>19.1609034774236</v>
      </c>
      <c r="AI8" s="56"/>
      <c r="AJ8" s="55" t="n">
        <f aca="false">AVERAGE(D8:G8,I8:AB8,AD8:AH8)</f>
        <v>22.4435519194086</v>
      </c>
      <c r="AK8" s="57" t="n">
        <f aca="false">STDEV(D8:G8,I8:AB8,AD8:AH8)/AJ8</f>
        <v>0.270195925605187</v>
      </c>
      <c r="AM8" s="48"/>
      <c r="AN8" s="48"/>
      <c r="AP8" s="58"/>
      <c r="AQ8" s="58"/>
      <c r="AR8" s="58"/>
    </row>
    <row r="9" customFormat="false" ht="19.5" hidden="false" customHeight="true" outlineLevel="0" collapsed="false">
      <c r="A9" s="41" t="s">
        <v>50</v>
      </c>
      <c r="C9" s="41" t="s">
        <v>10</v>
      </c>
      <c r="D9" s="48" t="n">
        <v>0.12991505880432</v>
      </c>
      <c r="E9" s="48" t="n">
        <v>2.30738038533545</v>
      </c>
      <c r="F9" s="48" t="n">
        <v>1.65094656867092</v>
      </c>
      <c r="G9" s="48" t="n">
        <v>0.376508767257259</v>
      </c>
      <c r="H9" s="48" t="n">
        <v>0.0196892202097353</v>
      </c>
      <c r="I9" s="48" t="n">
        <v>9.89509858326258E-005</v>
      </c>
      <c r="J9" s="48" t="n">
        <v>3.8401841588573</v>
      </c>
      <c r="K9" s="48" t="n">
        <v>0.659613019249196</v>
      </c>
      <c r="L9" s="48" t="n">
        <v>2.79239312969347</v>
      </c>
      <c r="M9" s="48" t="n">
        <v>1.46912142117817</v>
      </c>
      <c r="N9" s="48" t="n">
        <v>1.70718681827753</v>
      </c>
      <c r="O9" s="48" t="n">
        <v>0.793702334667124</v>
      </c>
      <c r="P9" s="48" t="n">
        <v>0.311974241768477</v>
      </c>
      <c r="Q9" s="48" t="n">
        <v>0.310149214790003</v>
      </c>
      <c r="R9" s="48" t="n">
        <v>2.55110584558696</v>
      </c>
      <c r="S9" s="48" t="n">
        <v>0.672793372144936</v>
      </c>
      <c r="T9" s="48" t="n">
        <v>0.0225454897504011</v>
      </c>
      <c r="U9" s="48" t="n">
        <v>1.3338772753654</v>
      </c>
      <c r="V9" s="48" t="n">
        <v>0</v>
      </c>
      <c r="W9" s="48" t="n">
        <v>1.8987427371333</v>
      </c>
      <c r="X9" s="48" t="n">
        <v>1.11387584511345</v>
      </c>
      <c r="Y9" s="48" t="n">
        <v>2.00238455304671</v>
      </c>
      <c r="Z9" s="48" t="n">
        <v>1.45489712873781</v>
      </c>
      <c r="AA9" s="48" t="n">
        <v>0.912366420225971</v>
      </c>
      <c r="AB9" s="48" t="n">
        <v>0</v>
      </c>
      <c r="AC9" s="48" t="n">
        <v>0</v>
      </c>
      <c r="AD9" s="48" t="n">
        <v>0.65420855080638</v>
      </c>
      <c r="AE9" s="48" t="n">
        <v>3.36113070325977</v>
      </c>
      <c r="AF9" s="48" t="n">
        <v>0</v>
      </c>
      <c r="AG9" s="48" t="n">
        <v>0.29629524718633</v>
      </c>
      <c r="AH9" s="48" t="n">
        <v>0.520206702340667</v>
      </c>
      <c r="AI9" s="59"/>
      <c r="AJ9" s="48" t="n">
        <f aca="false">AVERAGE(D9:G9,I9:AB9,AD9:AH9)</f>
        <v>1.1428828944908</v>
      </c>
      <c r="AK9" s="48"/>
    </row>
    <row r="10" customFormat="false" ht="19.5" hidden="false" customHeight="true" outlineLevel="0" collapsed="false">
      <c r="B10" s="41" t="n">
        <v>2</v>
      </c>
      <c r="C10" s="41" t="s">
        <v>51</v>
      </c>
      <c r="D10" s="48" t="n">
        <v>17.7093431961361</v>
      </c>
      <c r="E10" s="48" t="n">
        <v>26.8116793377757</v>
      </c>
      <c r="F10" s="48" t="n">
        <v>28.0498004320214</v>
      </c>
      <c r="G10" s="48" t="n">
        <v>18.8213082703273</v>
      </c>
      <c r="H10" s="48" t="n">
        <v>11.2979053403708</v>
      </c>
      <c r="I10" s="48" t="n">
        <v>20.705592661085</v>
      </c>
      <c r="J10" s="48" t="n">
        <v>26.3536678505155</v>
      </c>
      <c r="K10" s="48" t="n">
        <v>19.3816014887749</v>
      </c>
      <c r="L10" s="48" t="n">
        <v>26.6444804875523</v>
      </c>
      <c r="M10" s="48" t="n">
        <v>30.6031602161922</v>
      </c>
      <c r="N10" s="48" t="n">
        <v>26.0708254557046</v>
      </c>
      <c r="O10" s="48" t="n">
        <v>17.6766470500231</v>
      </c>
      <c r="P10" s="48" t="n">
        <v>23.300225637057</v>
      </c>
      <c r="Q10" s="48" t="n">
        <v>15.6400907065697</v>
      </c>
      <c r="R10" s="48" t="n">
        <v>25.2534077658213</v>
      </c>
      <c r="S10" s="48" t="n">
        <v>21.7268906528757</v>
      </c>
      <c r="T10" s="48" t="n">
        <v>9.37772459930192</v>
      </c>
      <c r="U10" s="48" t="n">
        <v>22.2350506702709</v>
      </c>
      <c r="V10" s="48" t="n">
        <v>8.21732049540821</v>
      </c>
      <c r="W10" s="48" t="n">
        <v>21.2835790910812</v>
      </c>
      <c r="X10" s="48" t="n">
        <v>20.1224013344263</v>
      </c>
      <c r="Y10" s="48" t="n">
        <v>21.2888656298957</v>
      </c>
      <c r="Z10" s="48" t="n">
        <v>20.0690080260863</v>
      </c>
      <c r="AA10" s="48" t="n">
        <v>24.6413302176749</v>
      </c>
      <c r="AB10" s="48" t="n">
        <v>18.7377796774494</v>
      </c>
      <c r="AC10" s="48" t="n">
        <v>22.5800723945383</v>
      </c>
      <c r="AD10" s="48" t="n">
        <v>25.3221797108541</v>
      </c>
      <c r="AE10" s="48" t="n">
        <v>26.4621065430863</v>
      </c>
      <c r="AF10" s="48" t="n">
        <v>12.817419014293</v>
      </c>
      <c r="AG10" s="48" t="n">
        <v>23.755218729274</v>
      </c>
      <c r="AH10" s="48" t="n">
        <v>18.640696775083</v>
      </c>
      <c r="AI10" s="59"/>
      <c r="AJ10" s="48"/>
      <c r="AK10" s="48"/>
    </row>
    <row r="11" customFormat="false" ht="19.5" hidden="false" customHeight="true" outlineLevel="0" collapsed="false">
      <c r="A11" s="41" t="s">
        <v>50</v>
      </c>
      <c r="C11" s="41" t="s">
        <v>52</v>
      </c>
      <c r="D11" s="48" t="n">
        <v>0.701584912277354</v>
      </c>
      <c r="E11" s="48" t="n">
        <v>2.82359918293443</v>
      </c>
      <c r="F11" s="48" t="n">
        <v>2.4161900972714</v>
      </c>
      <c r="G11" s="48" t="n">
        <v>0.846577587610158</v>
      </c>
      <c r="H11" s="48" t="n">
        <v>0.80739404564759</v>
      </c>
      <c r="I11" s="48" t="n">
        <v>2.11799513657844</v>
      </c>
      <c r="J11" s="48" t="n">
        <v>2.59292297663162</v>
      </c>
      <c r="K11" s="48" t="n">
        <v>2.94756304442404</v>
      </c>
      <c r="L11" s="48" t="n">
        <v>2.7291465290577</v>
      </c>
      <c r="M11" s="48" t="n">
        <v>2.45396180047999</v>
      </c>
      <c r="N11" s="48" t="n">
        <v>2.08876100897867</v>
      </c>
      <c r="O11" s="48" t="n">
        <v>1.18001211710351</v>
      </c>
      <c r="P11" s="48" t="n">
        <v>2.21734230048327</v>
      </c>
      <c r="Q11" s="48" t="n">
        <v>1.47094535793207</v>
      </c>
      <c r="R11" s="48" t="n">
        <v>1.83740883641454</v>
      </c>
      <c r="S11" s="48" t="n">
        <v>0.718618544144092</v>
      </c>
      <c r="T11" s="48" t="n">
        <v>0.393235800629627</v>
      </c>
      <c r="U11" s="48" t="n">
        <v>3.04703825975085</v>
      </c>
      <c r="V11" s="48" t="n">
        <v>0.156371698154129</v>
      </c>
      <c r="W11" s="48" t="n">
        <v>1.58510772929677</v>
      </c>
      <c r="X11" s="48" t="n">
        <v>1.34953947739375</v>
      </c>
      <c r="Y11" s="48" t="n">
        <v>2.07946401854864</v>
      </c>
      <c r="Z11" s="48" t="n">
        <v>2.24332853034384</v>
      </c>
      <c r="AA11" s="48" t="n">
        <v>2.25406397498721</v>
      </c>
      <c r="AB11" s="48" t="n">
        <v>1.48518515731007</v>
      </c>
      <c r="AC11" s="48" t="n">
        <v>2.9165526039735</v>
      </c>
      <c r="AD11" s="48" t="n">
        <v>1.47768294123928</v>
      </c>
      <c r="AE11" s="48" t="n">
        <v>2.22872492872691</v>
      </c>
      <c r="AF11" s="48" t="n">
        <v>0.895616819461603</v>
      </c>
      <c r="AG11" s="48" t="n">
        <v>1.35392876668918</v>
      </c>
      <c r="AH11" s="48" t="n">
        <v>0.361669623639427</v>
      </c>
      <c r="AI11" s="59"/>
      <c r="AJ11" s="48" t="n">
        <f aca="false">AVERAGE(D11:G11,I11:AB11,AD11:AH11)</f>
        <v>1.72598576408595</v>
      </c>
      <c r="AK11" s="48"/>
    </row>
    <row r="12" customFormat="false" ht="19.5" hidden="false" customHeight="true" outlineLevel="0" collapsed="false">
      <c r="B12" s="41" t="n">
        <v>3</v>
      </c>
      <c r="C12" s="41" t="s">
        <v>53</v>
      </c>
      <c r="D12" s="48" t="n">
        <v>17.0077582838587</v>
      </c>
      <c r="E12" s="48" t="n">
        <v>23.9880801548412</v>
      </c>
      <c r="F12" s="48" t="n">
        <v>25.63361033475</v>
      </c>
      <c r="G12" s="48" t="n">
        <v>17.9747306827171</v>
      </c>
      <c r="H12" s="48" t="n">
        <v>10.4905112947232</v>
      </c>
      <c r="I12" s="48" t="n">
        <v>18.5875975245066</v>
      </c>
      <c r="J12" s="48" t="n">
        <v>23.7607448738838</v>
      </c>
      <c r="K12" s="48" t="n">
        <v>16.4340384443509</v>
      </c>
      <c r="L12" s="48" t="n">
        <v>23.9153339584946</v>
      </c>
      <c r="M12" s="48" t="n">
        <v>28.1491984157122</v>
      </c>
      <c r="N12" s="48" t="n">
        <v>23.9820644467259</v>
      </c>
      <c r="O12" s="48" t="n">
        <v>16.4966349329196</v>
      </c>
      <c r="P12" s="48" t="n">
        <v>21.0828833365737</v>
      </c>
      <c r="Q12" s="48" t="n">
        <v>14.1691453486377</v>
      </c>
      <c r="R12" s="48" t="n">
        <v>23.4159989294068</v>
      </c>
      <c r="S12" s="48" t="n">
        <v>21.0082721087316</v>
      </c>
      <c r="T12" s="48" t="n">
        <v>8.98448879867229</v>
      </c>
      <c r="U12" s="48" t="n">
        <v>19.1880124105201</v>
      </c>
      <c r="V12" s="48" t="n">
        <v>8.06094879725408</v>
      </c>
      <c r="W12" s="48" t="n">
        <v>19.6984713617845</v>
      </c>
      <c r="X12" s="48" t="n">
        <v>18.7728618570325</v>
      </c>
      <c r="Y12" s="48" t="n">
        <v>19.209401611347</v>
      </c>
      <c r="Z12" s="48" t="n">
        <v>17.8256794957425</v>
      </c>
      <c r="AA12" s="48" t="n">
        <v>22.3872662426877</v>
      </c>
      <c r="AB12" s="48" t="n">
        <v>17.2525945201393</v>
      </c>
      <c r="AC12" s="48" t="n">
        <v>19.6635197905648</v>
      </c>
      <c r="AD12" s="48" t="n">
        <v>23.8444967696149</v>
      </c>
      <c r="AE12" s="48" t="n">
        <v>24.2333816143594</v>
      </c>
      <c r="AF12" s="48" t="n">
        <v>11.9218021948314</v>
      </c>
      <c r="AG12" s="48" t="n">
        <v>22.4012899625848</v>
      </c>
      <c r="AH12" s="48" t="n">
        <v>18.2790271514435</v>
      </c>
      <c r="AI12" s="59"/>
      <c r="AJ12" s="48"/>
      <c r="AK12" s="48"/>
    </row>
    <row r="13" customFormat="false" ht="19.5" hidden="false" customHeight="true" outlineLevel="0" collapsed="false">
      <c r="A13" s="41" t="s">
        <v>54</v>
      </c>
      <c r="B13" s="41" t="s">
        <v>55</v>
      </c>
      <c r="C13" s="41" t="s">
        <v>56</v>
      </c>
      <c r="D13" s="48" t="n">
        <v>0.351374282889769</v>
      </c>
      <c r="E13" s="48" t="n">
        <v>0.0516705263094312</v>
      </c>
      <c r="F13" s="48" t="n">
        <v>0.642220383346832</v>
      </c>
      <c r="G13" s="48" t="n">
        <v>0.830644396587461</v>
      </c>
      <c r="H13" s="48" t="n">
        <v>0</v>
      </c>
      <c r="I13" s="48" t="n">
        <v>0.813399527103018</v>
      </c>
      <c r="J13" s="48" t="n">
        <v>0</v>
      </c>
      <c r="K13" s="48" t="n">
        <v>0.179258429843007</v>
      </c>
      <c r="L13" s="48" t="n">
        <v>0</v>
      </c>
      <c r="M13" s="48" t="n">
        <v>1.16140715563175</v>
      </c>
      <c r="N13" s="48" t="n">
        <v>1.35809644135608</v>
      </c>
      <c r="O13" s="48" t="n">
        <v>0</v>
      </c>
      <c r="P13" s="48" t="n">
        <v>0.359971796201922</v>
      </c>
      <c r="Q13" s="48" t="n">
        <v>0.168738795166531</v>
      </c>
      <c r="R13" s="48" t="n">
        <v>0.184014048360948</v>
      </c>
      <c r="S13" s="48" t="n">
        <v>0.569863918079318</v>
      </c>
      <c r="T13" s="48" t="n">
        <v>0.876848000557352</v>
      </c>
      <c r="U13" s="48" t="n">
        <v>0</v>
      </c>
      <c r="V13" s="48" t="n">
        <v>0.958590817848945</v>
      </c>
      <c r="W13" s="48" t="n">
        <v>0.772308257973019</v>
      </c>
      <c r="X13" s="48" t="n">
        <v>0.0252393352714353</v>
      </c>
      <c r="Y13" s="48" t="n">
        <v>0.14342703192185</v>
      </c>
      <c r="Z13" s="48" t="n">
        <v>0.514751750453711</v>
      </c>
      <c r="AA13" s="48" t="n">
        <v>1.20727390987492</v>
      </c>
      <c r="AB13" s="48" t="n">
        <v>0.411636442117033</v>
      </c>
      <c r="AC13" s="48" t="n">
        <v>0.859713058326616</v>
      </c>
      <c r="AD13" s="48" t="n">
        <v>0.941506788785596</v>
      </c>
      <c r="AE13" s="48" t="n">
        <v>0</v>
      </c>
      <c r="AF13" s="48" t="n">
        <v>0</v>
      </c>
      <c r="AG13" s="48" t="n">
        <v>0.38261944103551</v>
      </c>
      <c r="AH13" s="48" t="n">
        <v>0.697816345070158</v>
      </c>
      <c r="AI13" s="59"/>
      <c r="AJ13" s="48"/>
      <c r="AK13" s="48"/>
    </row>
    <row r="14" customFormat="false" ht="19.5" hidden="false" customHeight="true" outlineLevel="0" collapsed="false">
      <c r="A14" s="41" t="s">
        <v>50</v>
      </c>
      <c r="C14" s="41" t="s">
        <v>11</v>
      </c>
      <c r="D14" s="48" t="n">
        <v>0.0305738585308206</v>
      </c>
      <c r="E14" s="48" t="n">
        <v>0.00841263905306151</v>
      </c>
      <c r="F14" s="48" t="n">
        <v>0.0903336379267393</v>
      </c>
      <c r="G14" s="48" t="n">
        <v>0.0720126745590744</v>
      </c>
      <c r="H14" s="48" t="n">
        <v>0</v>
      </c>
      <c r="I14" s="48" t="n">
        <v>0.134349775765176</v>
      </c>
      <c r="J14" s="48" t="n">
        <v>0</v>
      </c>
      <c r="K14" s="48" t="n">
        <v>0.0402835883898365</v>
      </c>
      <c r="L14" s="48" t="n">
        <v>0</v>
      </c>
      <c r="M14" s="48" t="n">
        <v>0.158951039233232</v>
      </c>
      <c r="N14" s="48" t="n">
        <v>0.196146673356037</v>
      </c>
      <c r="O14" s="48" t="n">
        <v>0</v>
      </c>
      <c r="P14" s="48" t="n">
        <v>0.0572278351761255</v>
      </c>
      <c r="Q14" s="48" t="n">
        <v>0.02715218238776</v>
      </c>
      <c r="R14" s="48" t="n">
        <v>0.0204232710193241</v>
      </c>
      <c r="S14" s="48" t="n">
        <v>0.0343647103911708</v>
      </c>
      <c r="T14" s="48" t="n">
        <v>0.0952687785617465</v>
      </c>
      <c r="U14" s="48" t="n">
        <v>0</v>
      </c>
      <c r="V14" s="48" t="n">
        <v>0.0559898809440997</v>
      </c>
      <c r="W14" s="48" t="n">
        <v>0.121446101880431</v>
      </c>
      <c r="X14" s="48" t="n">
        <v>0.00352862586601368</v>
      </c>
      <c r="Y14" s="48" t="n">
        <v>0.0301878807477562</v>
      </c>
      <c r="Z14" s="48" t="n">
        <v>0.0823528007968238</v>
      </c>
      <c r="AA14" s="48" t="n">
        <v>0.166236290270772</v>
      </c>
      <c r="AB14" s="48" t="n">
        <v>0.0535559269722627</v>
      </c>
      <c r="AC14" s="48" t="n">
        <v>0.171222160873293</v>
      </c>
      <c r="AD14" s="48" t="n">
        <v>0.0879887317456865</v>
      </c>
      <c r="AE14" s="48" t="n">
        <v>0</v>
      </c>
      <c r="AF14" s="48" t="n">
        <v>0</v>
      </c>
      <c r="AG14" s="48" t="n">
        <v>0.0445442324595958</v>
      </c>
      <c r="AH14" s="48" t="n">
        <v>0.0274388685172861</v>
      </c>
      <c r="AI14" s="59"/>
      <c r="AJ14" s="48"/>
      <c r="AK14" s="48"/>
    </row>
    <row r="15" customFormat="false" ht="19.5" hidden="false" customHeight="true" outlineLevel="0" collapsed="false">
      <c r="B15" s="41" t="n">
        <v>4</v>
      </c>
      <c r="C15" s="41" t="s">
        <v>57</v>
      </c>
      <c r="D15" s="48" t="n">
        <v>0.320800424358949</v>
      </c>
      <c r="E15" s="48" t="n">
        <v>0.0432578872563697</v>
      </c>
      <c r="F15" s="48" t="n">
        <v>0.551886745420092</v>
      </c>
      <c r="G15" s="48" t="n">
        <v>0.758631722028387</v>
      </c>
      <c r="H15" s="48" t="n">
        <v>0</v>
      </c>
      <c r="I15" s="48" t="n">
        <v>0.679049751337841</v>
      </c>
      <c r="J15" s="48" t="n">
        <v>0</v>
      </c>
      <c r="K15" s="48" t="n">
        <v>0.13897484145317</v>
      </c>
      <c r="L15" s="48" t="n">
        <v>0</v>
      </c>
      <c r="M15" s="48" t="n">
        <v>1.00245611639852</v>
      </c>
      <c r="N15" s="48" t="n">
        <v>1.16194976800004</v>
      </c>
      <c r="O15" s="48" t="n">
        <v>0</v>
      </c>
      <c r="P15" s="48" t="n">
        <v>0.302743961025796</v>
      </c>
      <c r="Q15" s="48" t="n">
        <v>0.141586612778771</v>
      </c>
      <c r="R15" s="48" t="n">
        <v>0.163590777341623</v>
      </c>
      <c r="S15" s="48" t="n">
        <v>0.535499207688147</v>
      </c>
      <c r="T15" s="48" t="n">
        <v>0.781579221995605</v>
      </c>
      <c r="U15" s="48" t="n">
        <v>0</v>
      </c>
      <c r="V15" s="48" t="n">
        <v>0.902600936904845</v>
      </c>
      <c r="W15" s="48" t="n">
        <v>0.650862156092588</v>
      </c>
      <c r="X15" s="48" t="n">
        <v>0.0217107094054216</v>
      </c>
      <c r="Y15" s="48" t="n">
        <v>0.113239151174094</v>
      </c>
      <c r="Z15" s="48" t="n">
        <v>0.432398949656887</v>
      </c>
      <c r="AA15" s="48" t="n">
        <v>1.04103761960415</v>
      </c>
      <c r="AB15" s="48" t="n">
        <v>0.358080515144771</v>
      </c>
      <c r="AC15" s="48" t="n">
        <v>0.688490897453323</v>
      </c>
      <c r="AD15" s="48" t="n">
        <v>0.85351805703991</v>
      </c>
      <c r="AE15" s="48" t="n">
        <v>0</v>
      </c>
      <c r="AF15" s="48" t="n">
        <v>0</v>
      </c>
      <c r="AG15" s="48" t="n">
        <v>0.338075208575914</v>
      </c>
      <c r="AH15" s="48" t="n">
        <v>0.670377476552871</v>
      </c>
      <c r="AI15" s="59"/>
      <c r="AJ15" s="48"/>
      <c r="AK15" s="48"/>
    </row>
    <row r="16" customFormat="false" ht="19.5" hidden="false" customHeight="true" outlineLevel="0" collapsed="false">
      <c r="A16" s="41" t="s">
        <v>54</v>
      </c>
      <c r="B16" s="41" t="s">
        <v>58</v>
      </c>
      <c r="C16" s="41" t="s">
        <v>59</v>
      </c>
      <c r="D16" s="48" t="n">
        <v>0.25259405139063</v>
      </c>
      <c r="E16" s="48" t="n">
        <v>0.0072775389168213</v>
      </c>
      <c r="F16" s="48" t="n">
        <v>0</v>
      </c>
      <c r="G16" s="48" t="n">
        <v>0.349026484960388</v>
      </c>
      <c r="H16" s="48" t="n">
        <v>0.440927195200671</v>
      </c>
      <c r="I16" s="48" t="n">
        <v>0.0472557816124999</v>
      </c>
      <c r="J16" s="48" t="n">
        <v>0</v>
      </c>
      <c r="K16" s="48" t="n">
        <v>0</v>
      </c>
      <c r="L16" s="48" t="n">
        <v>0</v>
      </c>
      <c r="M16" s="48" t="n">
        <v>0.0255410564421808</v>
      </c>
      <c r="N16" s="48" t="n">
        <v>0.419877869025058</v>
      </c>
      <c r="O16" s="48" t="n">
        <v>0</v>
      </c>
      <c r="P16" s="48" t="n">
        <v>0.368502523771488</v>
      </c>
      <c r="Q16" s="48" t="n">
        <v>0.0221853017620342</v>
      </c>
      <c r="R16" s="48" t="n">
        <v>0.0568664313572813</v>
      </c>
      <c r="S16" s="48" t="n">
        <v>0.0276489530623669</v>
      </c>
      <c r="T16" s="48" t="n">
        <v>0</v>
      </c>
      <c r="U16" s="48" t="n">
        <v>0</v>
      </c>
      <c r="V16" s="48" t="n">
        <v>0.172108033151432</v>
      </c>
      <c r="W16" s="48" t="n">
        <v>0.0868430958863336</v>
      </c>
      <c r="X16" s="48" t="n">
        <v>0.104418431365579</v>
      </c>
      <c r="Y16" s="48" t="n">
        <v>0</v>
      </c>
      <c r="Z16" s="48" t="n">
        <v>0</v>
      </c>
      <c r="AA16" s="48" t="n">
        <v>0.0747758504862804</v>
      </c>
      <c r="AB16" s="48" t="n">
        <v>0.0878733799888332</v>
      </c>
      <c r="AC16" s="48" t="n">
        <v>0.12910315329865</v>
      </c>
      <c r="AD16" s="48" t="n">
        <v>0.264973072947832</v>
      </c>
      <c r="AE16" s="48" t="n">
        <v>0</v>
      </c>
      <c r="AF16" s="48" t="n">
        <v>0</v>
      </c>
      <c r="AG16" s="48" t="n">
        <v>0.121162822994578</v>
      </c>
      <c r="AH16" s="48" t="n">
        <v>1.40183945199883</v>
      </c>
      <c r="AI16" s="59"/>
      <c r="AJ16" s="48"/>
      <c r="AK16" s="48"/>
    </row>
    <row r="17" customFormat="false" ht="19.5" hidden="false" customHeight="true" outlineLevel="0" collapsed="false">
      <c r="B17" s="41" t="n">
        <v>5</v>
      </c>
      <c r="C17" s="41" t="s">
        <v>60</v>
      </c>
      <c r="D17" s="48" t="n">
        <v>0.573394475749578</v>
      </c>
      <c r="E17" s="48" t="n">
        <v>0.050535426173191</v>
      </c>
      <c r="F17" s="48" t="n">
        <v>0.551886745420092</v>
      </c>
      <c r="G17" s="48" t="n">
        <v>1.10765820698877</v>
      </c>
      <c r="H17" s="48" t="n">
        <v>0.440927195200671</v>
      </c>
      <c r="I17" s="48" t="n">
        <v>0.726305532950341</v>
      </c>
      <c r="J17" s="48" t="n">
        <v>0</v>
      </c>
      <c r="K17" s="48" t="n">
        <v>0.13897484145317</v>
      </c>
      <c r="L17" s="48" t="n">
        <v>0</v>
      </c>
      <c r="M17" s="48" t="n">
        <v>1.0279971728407</v>
      </c>
      <c r="N17" s="48" t="n">
        <v>1.5818276370251</v>
      </c>
      <c r="O17" s="48" t="n">
        <v>0</v>
      </c>
      <c r="P17" s="48" t="n">
        <v>0.671246484797284</v>
      </c>
      <c r="Q17" s="48" t="n">
        <v>0.163771914540805</v>
      </c>
      <c r="R17" s="48" t="n">
        <v>0.220457208698905</v>
      </c>
      <c r="S17" s="48" t="n">
        <v>0.563148160750514</v>
      </c>
      <c r="T17" s="48" t="n">
        <v>0.781579221995605</v>
      </c>
      <c r="U17" s="48" t="n">
        <v>0</v>
      </c>
      <c r="V17" s="48" t="n">
        <v>1.07470897005628</v>
      </c>
      <c r="W17" s="48" t="n">
        <v>0.737705251978922</v>
      </c>
      <c r="X17" s="48" t="n">
        <v>0.126129140771001</v>
      </c>
      <c r="Y17" s="48" t="n">
        <v>0.113239151174094</v>
      </c>
      <c r="Z17" s="48" t="n">
        <v>0.432398949656887</v>
      </c>
      <c r="AA17" s="48" t="n">
        <v>1.11581347009043</v>
      </c>
      <c r="AB17" s="48" t="n">
        <v>0.445953895133604</v>
      </c>
      <c r="AC17" s="48" t="n">
        <v>0.817594050751973</v>
      </c>
      <c r="AD17" s="48" t="n">
        <v>1.11849112998774</v>
      </c>
      <c r="AE17" s="48" t="n">
        <v>0</v>
      </c>
      <c r="AF17" s="48" t="n">
        <v>0</v>
      </c>
      <c r="AG17" s="48" t="n">
        <v>0.459238031570492</v>
      </c>
      <c r="AH17" s="48" t="n">
        <v>2.0722169285517</v>
      </c>
      <c r="AI17" s="59"/>
      <c r="AJ17" s="48" t="n">
        <f aca="false">AVERAGE(D17:G17,I17:AB17,AD17:AH17)</f>
        <v>0.546713032701904</v>
      </c>
      <c r="AK17" s="48"/>
    </row>
    <row r="18" customFormat="false" ht="26.25" hidden="false" customHeight="true" outlineLevel="0" collapsed="false">
      <c r="B18" s="41" t="n">
        <v>6</v>
      </c>
      <c r="C18" s="41" t="s">
        <v>61</v>
      </c>
      <c r="D18" s="48" t="n">
        <v>17.5811527596083</v>
      </c>
      <c r="E18" s="48" t="n">
        <v>24.0386155810144</v>
      </c>
      <c r="F18" s="48" t="n">
        <v>26.1854970801701</v>
      </c>
      <c r="G18" s="48" t="n">
        <v>19.0823888897059</v>
      </c>
      <c r="H18" s="48" t="n">
        <v>10.9314384899239</v>
      </c>
      <c r="I18" s="48" t="n">
        <v>19.3139030574569</v>
      </c>
      <c r="J18" s="48" t="n">
        <v>23.7607448738838</v>
      </c>
      <c r="K18" s="48" t="n">
        <v>16.5730132858041</v>
      </c>
      <c r="L18" s="48" t="n">
        <v>23.9153339584946</v>
      </c>
      <c r="M18" s="48" t="n">
        <v>29.1771955885529</v>
      </c>
      <c r="N18" s="48" t="n">
        <v>25.563892083751</v>
      </c>
      <c r="O18" s="48" t="n">
        <v>16.4966349329196</v>
      </c>
      <c r="P18" s="48" t="n">
        <v>21.754129821371</v>
      </c>
      <c r="Q18" s="48" t="n">
        <v>14.3329172631785</v>
      </c>
      <c r="R18" s="48" t="n">
        <v>23.6364561381057</v>
      </c>
      <c r="S18" s="48" t="n">
        <v>21.5714202694821</v>
      </c>
      <c r="T18" s="48" t="n">
        <v>9.7660680206679</v>
      </c>
      <c r="U18" s="48" t="n">
        <v>19.1880124105201</v>
      </c>
      <c r="V18" s="48" t="n">
        <v>9.13565776731036</v>
      </c>
      <c r="W18" s="48" t="n">
        <v>20.4361766137634</v>
      </c>
      <c r="X18" s="48" t="n">
        <v>18.8989909978035</v>
      </c>
      <c r="Y18" s="48" t="n">
        <v>19.3226407625211</v>
      </c>
      <c r="Z18" s="48" t="n">
        <v>18.2580784453994</v>
      </c>
      <c r="AA18" s="48" t="n">
        <v>23.5030797127782</v>
      </c>
      <c r="AB18" s="48" t="n">
        <v>17.698548415273</v>
      </c>
      <c r="AC18" s="48" t="n">
        <v>20.4811138413168</v>
      </c>
      <c r="AD18" s="48" t="n">
        <v>24.9629878996026</v>
      </c>
      <c r="AE18" s="48" t="n">
        <v>24.2333816143594</v>
      </c>
      <c r="AF18" s="48" t="n">
        <v>11.9218021948314</v>
      </c>
      <c r="AG18" s="48" t="n">
        <v>22.8605279941553</v>
      </c>
      <c r="AH18" s="48" t="n">
        <v>20.3512440799952</v>
      </c>
      <c r="AI18" s="59"/>
      <c r="AJ18" s="48" t="n">
        <f aca="false">AVERAGE(D18:G18,I18:AB18,AD18:AH18)</f>
        <v>20.1213962935338</v>
      </c>
      <c r="AK18" s="60" t="n">
        <f aca="false">STDEV(D18:G18,I18:AB18,AD18:AH18)/AJ18</f>
        <v>0.238135315491193</v>
      </c>
      <c r="AM18" s="48"/>
      <c r="AN18" s="48"/>
    </row>
    <row r="19" customFormat="false" ht="26.25" hidden="false" customHeight="true" outlineLevel="0" collapsed="false">
      <c r="B19" s="41" t="n">
        <v>7</v>
      </c>
      <c r="C19" s="41" t="s">
        <v>62</v>
      </c>
      <c r="D19" s="48" t="n">
        <v>0.36507429923638</v>
      </c>
      <c r="E19" s="48" t="n">
        <v>0.903761715686565</v>
      </c>
      <c r="F19" s="48" t="n">
        <v>0</v>
      </c>
      <c r="G19" s="48" t="n">
        <v>0</v>
      </c>
      <c r="H19" s="48" t="n">
        <v>1.48417323498332</v>
      </c>
      <c r="I19" s="48" t="n">
        <v>0.545311100562282</v>
      </c>
      <c r="J19" s="48" t="n">
        <v>0.237253116158094</v>
      </c>
      <c r="K19" s="48" t="n">
        <v>0</v>
      </c>
      <c r="L19" s="48" t="n">
        <v>0</v>
      </c>
      <c r="M19" s="48" t="n">
        <v>0.339667020723177</v>
      </c>
      <c r="N19" s="48" t="n">
        <v>1.2223080768241</v>
      </c>
      <c r="O19" s="48" t="n">
        <v>1.39957696405795</v>
      </c>
      <c r="P19" s="48" t="n">
        <v>0</v>
      </c>
      <c r="Q19" s="48" t="n">
        <v>0</v>
      </c>
      <c r="R19" s="48" t="n">
        <v>1.62526020774756</v>
      </c>
      <c r="S19" s="48" t="n">
        <v>0.651704697361894</v>
      </c>
      <c r="T19" s="48" t="n">
        <v>0.934772377161052</v>
      </c>
      <c r="U19" s="48" t="n">
        <v>0.787941440284976</v>
      </c>
      <c r="V19" s="48" t="n">
        <v>0</v>
      </c>
      <c r="W19" s="48" t="n">
        <v>0.657941503471098</v>
      </c>
      <c r="X19" s="48" t="n">
        <v>0</v>
      </c>
      <c r="Y19" s="48" t="n">
        <v>1.47957569851573</v>
      </c>
      <c r="Z19" s="48" t="n">
        <v>0</v>
      </c>
      <c r="AA19" s="48" t="n">
        <v>0.294562866312649</v>
      </c>
      <c r="AB19" s="48" t="n">
        <v>0.0865623914476606</v>
      </c>
      <c r="AC19" s="48" t="n">
        <v>0</v>
      </c>
      <c r="AD19" s="48" t="n">
        <v>0</v>
      </c>
      <c r="AE19" s="48" t="n">
        <v>0.41535325955715</v>
      </c>
      <c r="AF19" s="48" t="n">
        <v>0</v>
      </c>
      <c r="AG19" s="48" t="n">
        <v>0.981541253461289</v>
      </c>
      <c r="AH19" s="48" t="n">
        <v>0.325847710802744</v>
      </c>
      <c r="AI19" s="59"/>
      <c r="AJ19" s="48" t="n">
        <f aca="false">AVERAGE(D19:G19,I19:AB19,AD19:AH19)</f>
        <v>0.457035024116288</v>
      </c>
      <c r="AK19" s="48"/>
    </row>
    <row r="20" customFormat="false" ht="19.5" hidden="false" customHeight="true" outlineLevel="0" collapsed="false">
      <c r="A20" s="41" t="s">
        <v>50</v>
      </c>
      <c r="C20" s="41" t="s">
        <v>63</v>
      </c>
      <c r="D20" s="48" t="n">
        <v>0.108427066873205</v>
      </c>
      <c r="E20" s="48" t="n">
        <v>0.198827577451044</v>
      </c>
      <c r="F20" s="48" t="n">
        <v>0</v>
      </c>
      <c r="G20" s="48" t="n">
        <v>0</v>
      </c>
      <c r="H20" s="48" t="n">
        <v>0.00433268217428142</v>
      </c>
      <c r="I20" s="48" t="n">
        <v>0</v>
      </c>
      <c r="J20" s="48" t="n">
        <v>0.0902510853865391</v>
      </c>
      <c r="K20" s="48" t="n">
        <v>0</v>
      </c>
      <c r="L20" s="48" t="n">
        <v>0</v>
      </c>
      <c r="M20" s="48" t="n">
        <v>0.0200674334987453</v>
      </c>
      <c r="N20" s="48" t="n">
        <v>0.395129922088861</v>
      </c>
      <c r="O20" s="48" t="n">
        <v>0.193610005285094</v>
      </c>
      <c r="P20" s="48" t="n">
        <v>0</v>
      </c>
      <c r="Q20" s="48" t="n">
        <v>0</v>
      </c>
      <c r="R20" s="48" t="n">
        <v>0.194117294264682</v>
      </c>
      <c r="S20" s="48" t="n">
        <v>0.033565617957003</v>
      </c>
      <c r="T20" s="48" t="n">
        <v>0.0400984053020571</v>
      </c>
      <c r="U20" s="48" t="n">
        <v>0.144307350224669</v>
      </c>
      <c r="V20" s="48" t="n">
        <v>0</v>
      </c>
      <c r="W20" s="48" t="n">
        <v>0.173379719685894</v>
      </c>
      <c r="X20" s="48" t="n">
        <v>0</v>
      </c>
      <c r="Y20" s="48" t="n">
        <v>0.380250954518544</v>
      </c>
      <c r="Z20" s="48" t="n">
        <v>0</v>
      </c>
      <c r="AA20" s="48" t="n">
        <v>0</v>
      </c>
      <c r="AB20" s="48" t="n">
        <v>0</v>
      </c>
      <c r="AC20" s="48" t="n">
        <v>0</v>
      </c>
      <c r="AD20" s="48" t="n">
        <v>0</v>
      </c>
      <c r="AE20" s="48" t="n">
        <v>0.105863535244784</v>
      </c>
      <c r="AF20" s="48" t="n">
        <v>0</v>
      </c>
      <c r="AG20" s="48" t="n">
        <v>0.0836183702798224</v>
      </c>
      <c r="AH20" s="48" t="n">
        <v>0.0185380370257833</v>
      </c>
      <c r="AI20" s="59"/>
      <c r="AJ20" s="48"/>
      <c r="AK20" s="48"/>
    </row>
    <row r="21" customFormat="false" ht="19.5" hidden="false" customHeight="true" outlineLevel="0" collapsed="false">
      <c r="A21" s="41" t="s">
        <v>50</v>
      </c>
      <c r="C21" s="41" t="s">
        <v>11</v>
      </c>
      <c r="D21" s="48" t="n">
        <v>0.0223314469973887</v>
      </c>
      <c r="E21" s="48" t="n">
        <v>0.114772518972271</v>
      </c>
      <c r="F21" s="48" t="n">
        <v>0</v>
      </c>
      <c r="G21" s="48" t="n">
        <v>0</v>
      </c>
      <c r="H21" s="48" t="n">
        <v>0.210457675418086</v>
      </c>
      <c r="I21" s="48" t="n">
        <v>0.0900694205512189</v>
      </c>
      <c r="J21" s="48" t="n">
        <v>0.0347486800231183</v>
      </c>
      <c r="K21" s="48" t="n">
        <v>0</v>
      </c>
      <c r="L21" s="48" t="n">
        <v>0</v>
      </c>
      <c r="M21" s="48" t="n">
        <v>0.043539179166253</v>
      </c>
      <c r="N21" s="48" t="n">
        <v>0.119467394496738</v>
      </c>
      <c r="O21" s="48" t="n">
        <v>0.206060572150243</v>
      </c>
      <c r="P21" s="48" t="n">
        <v>0</v>
      </c>
      <c r="Q21" s="48" t="n">
        <v>0</v>
      </c>
      <c r="R21" s="48" t="n">
        <v>0.158839066091918</v>
      </c>
      <c r="S21" s="48" t="n">
        <v>0.0372758649412461</v>
      </c>
      <c r="T21" s="48" t="n">
        <v>0.0794123635992756</v>
      </c>
      <c r="U21" s="48" t="n">
        <v>0.147208404170946</v>
      </c>
      <c r="V21" s="48" t="n">
        <v>0</v>
      </c>
      <c r="W21" s="48" t="n">
        <v>0.0761977347172132</v>
      </c>
      <c r="X21" s="48" t="n">
        <v>0</v>
      </c>
      <c r="Y21" s="48" t="n">
        <v>0.231380959573417</v>
      </c>
      <c r="Z21" s="48" t="n">
        <v>0</v>
      </c>
      <c r="AA21" s="48" t="n">
        <v>0.0405600069270222</v>
      </c>
      <c r="AB21" s="48" t="n">
        <v>0</v>
      </c>
      <c r="AC21" s="48" t="n">
        <v>0</v>
      </c>
      <c r="AD21" s="48" t="n">
        <v>0</v>
      </c>
      <c r="AE21" s="48" t="n">
        <v>0.0631777504100954</v>
      </c>
      <c r="AF21" s="48" t="n">
        <v>0</v>
      </c>
      <c r="AG21" s="48" t="n">
        <v>0.104535424365731</v>
      </c>
      <c r="AH21" s="48" t="n">
        <v>0.00583804701670448</v>
      </c>
      <c r="AI21" s="59"/>
      <c r="AJ21" s="48"/>
      <c r="AK21" s="48"/>
    </row>
    <row r="22" customFormat="false" ht="19.5" hidden="false" customHeight="true" outlineLevel="0" collapsed="false">
      <c r="B22" s="41" t="n">
        <v>8</v>
      </c>
      <c r="C22" s="41" t="s">
        <v>64</v>
      </c>
      <c r="D22" s="48" t="n">
        <v>0.234315785365786</v>
      </c>
      <c r="E22" s="48" t="n">
        <v>0.59016161926325</v>
      </c>
      <c r="F22" s="48" t="n">
        <v>0</v>
      </c>
      <c r="G22" s="48" t="n">
        <v>0</v>
      </c>
      <c r="H22" s="48" t="n">
        <v>1.26938287739095</v>
      </c>
      <c r="I22" s="48" t="n">
        <v>0.455241680011063</v>
      </c>
      <c r="J22" s="48" t="n">
        <v>0.112253350748437</v>
      </c>
      <c r="K22" s="48" t="n">
        <v>0</v>
      </c>
      <c r="L22" s="48" t="n">
        <v>0</v>
      </c>
      <c r="M22" s="48" t="n">
        <v>0.276060408058178</v>
      </c>
      <c r="N22" s="48" t="n">
        <v>0.707710760238498</v>
      </c>
      <c r="O22" s="48" t="n">
        <v>0.999906386622613</v>
      </c>
      <c r="P22" s="48" t="n">
        <v>0</v>
      </c>
      <c r="Q22" s="48" t="n">
        <v>0</v>
      </c>
      <c r="R22" s="48" t="n">
        <v>1.27230384739096</v>
      </c>
      <c r="S22" s="48" t="n">
        <v>0.580863214463645</v>
      </c>
      <c r="T22" s="48" t="n">
        <v>0.81526160825972</v>
      </c>
      <c r="U22" s="48" t="n">
        <v>0.496425685889361</v>
      </c>
      <c r="V22" s="48" t="n">
        <v>0</v>
      </c>
      <c r="W22" s="48" t="n">
        <v>0.40836404906799</v>
      </c>
      <c r="X22" s="48" t="n">
        <v>0</v>
      </c>
      <c r="Y22" s="48" t="n">
        <v>0.867943784423773</v>
      </c>
      <c r="Z22" s="48" t="n">
        <v>0</v>
      </c>
      <c r="AA22" s="48" t="n">
        <v>0.254002859385626</v>
      </c>
      <c r="AB22" s="48" t="n">
        <v>0.0865623914476606</v>
      </c>
      <c r="AC22" s="48" t="n">
        <v>0</v>
      </c>
      <c r="AD22" s="48" t="n">
        <v>0</v>
      </c>
      <c r="AE22" s="48" t="n">
        <v>0.24631197390227</v>
      </c>
      <c r="AF22" s="48" t="n">
        <v>0</v>
      </c>
      <c r="AG22" s="48" t="n">
        <v>0.793387458815736</v>
      </c>
      <c r="AH22" s="48" t="n">
        <v>0.301471626760256</v>
      </c>
      <c r="AI22" s="59"/>
      <c r="AJ22" s="48" t="n">
        <f aca="false">AVERAGE(D22:G22,I22:AB22,AD22:AH22)</f>
        <v>0.327536154831546</v>
      </c>
      <c r="AK22" s="48"/>
    </row>
    <row r="23" customFormat="false" ht="24.75" hidden="false" customHeight="true" outlineLevel="0" collapsed="false">
      <c r="B23" s="54" t="n">
        <v>9</v>
      </c>
      <c r="C23" s="54" t="s">
        <v>65</v>
      </c>
      <c r="D23" s="55" t="n">
        <v>17.8154685449741</v>
      </c>
      <c r="E23" s="55" t="n">
        <v>24.6287772002777</v>
      </c>
      <c r="F23" s="55" t="n">
        <v>26.1854970801701</v>
      </c>
      <c r="G23" s="55" t="n">
        <v>19.0823888897059</v>
      </c>
      <c r="H23" s="55" t="n">
        <v>12.2008213673148</v>
      </c>
      <c r="I23" s="55" t="n">
        <v>19.769144737468</v>
      </c>
      <c r="J23" s="55" t="n">
        <v>23.8729982246323</v>
      </c>
      <c r="K23" s="55" t="n">
        <v>16.5730132858041</v>
      </c>
      <c r="L23" s="55" t="n">
        <v>23.9153339584946</v>
      </c>
      <c r="M23" s="55" t="n">
        <v>29.4532559966111</v>
      </c>
      <c r="N23" s="55" t="n">
        <v>26.2716028439895</v>
      </c>
      <c r="O23" s="55" t="n">
        <v>17.4965413195422</v>
      </c>
      <c r="P23" s="55" t="n">
        <v>21.754129821371</v>
      </c>
      <c r="Q23" s="55" t="n">
        <v>14.3329172631785</v>
      </c>
      <c r="R23" s="55" t="n">
        <v>24.9087599854966</v>
      </c>
      <c r="S23" s="55" t="n">
        <v>22.1522834839457</v>
      </c>
      <c r="T23" s="55" t="n">
        <v>10.5813296289276</v>
      </c>
      <c r="U23" s="55" t="n">
        <v>19.6844380964094</v>
      </c>
      <c r="V23" s="55" t="n">
        <v>9.13565776731036</v>
      </c>
      <c r="W23" s="55" t="n">
        <v>20.8445406628314</v>
      </c>
      <c r="X23" s="55" t="n">
        <v>18.8989909978035</v>
      </c>
      <c r="Y23" s="55" t="n">
        <v>20.1905845469449</v>
      </c>
      <c r="Z23" s="55" t="n">
        <v>18.2580784453994</v>
      </c>
      <c r="AA23" s="55" t="n">
        <v>23.7570825721638</v>
      </c>
      <c r="AB23" s="55" t="n">
        <v>17.7851108067206</v>
      </c>
      <c r="AC23" s="55" t="n">
        <v>20.4811138413168</v>
      </c>
      <c r="AD23" s="55" t="n">
        <v>24.9629878996026</v>
      </c>
      <c r="AE23" s="55" t="n">
        <v>24.4796935882617</v>
      </c>
      <c r="AF23" s="55" t="n">
        <v>11.9218021948314</v>
      </c>
      <c r="AG23" s="55" t="n">
        <v>23.6539154529711</v>
      </c>
      <c r="AH23" s="55" t="n">
        <v>20.6527157067555</v>
      </c>
      <c r="AI23" s="56"/>
      <c r="AJ23" s="55" t="n">
        <f aca="false">AVERAGE(D23:G23,I23:AB23,AD23:AH23)</f>
        <v>20.4489324483653</v>
      </c>
      <c r="AK23" s="57" t="n">
        <f aca="false">STDEV(D23:G23,I23:AB23,AD23:AH23)/AJ23</f>
        <v>0.236533261605536</v>
      </c>
      <c r="AM23" s="48"/>
      <c r="AN23" s="48"/>
    </row>
    <row r="24" customFormat="false" ht="24.75" hidden="false" customHeight="true" outlineLevel="0" collapsed="false">
      <c r="B24" s="41" t="n">
        <v>10</v>
      </c>
      <c r="C24" s="41" t="s">
        <v>66</v>
      </c>
      <c r="D24" s="48" t="n">
        <v>2.76261622050799</v>
      </c>
      <c r="E24" s="48" t="n">
        <v>1.17457251375414</v>
      </c>
      <c r="F24" s="48" t="n">
        <v>2.34877125940174</v>
      </c>
      <c r="G24" s="48" t="n">
        <v>5.08435481375622</v>
      </c>
      <c r="H24" s="48" t="n">
        <v>1.45643271207211</v>
      </c>
      <c r="I24" s="48" t="n">
        <v>0.159628211728366</v>
      </c>
      <c r="J24" s="48" t="n">
        <v>2.65037123733166</v>
      </c>
      <c r="K24" s="48" t="n">
        <v>0.0163025370341308</v>
      </c>
      <c r="L24" s="48" t="n">
        <v>1.22891043253458</v>
      </c>
      <c r="M24" s="48" t="n">
        <v>2.75487003934217</v>
      </c>
      <c r="N24" s="48" t="n">
        <v>1.97791055837889</v>
      </c>
      <c r="O24" s="48" t="n">
        <v>4.59888709025845</v>
      </c>
      <c r="P24" s="48" t="n">
        <v>2.19045162082853</v>
      </c>
      <c r="Q24" s="48" t="n">
        <v>0.600410570068529</v>
      </c>
      <c r="R24" s="48" t="n">
        <v>0.676517275835163</v>
      </c>
      <c r="S24" s="48" t="n">
        <v>3.31355006393457</v>
      </c>
      <c r="T24" s="48" t="n">
        <v>1.79499528247287</v>
      </c>
      <c r="U24" s="48" t="n">
        <v>0.875941531212058</v>
      </c>
      <c r="V24" s="48" t="n">
        <v>0.254885655130662</v>
      </c>
      <c r="W24" s="48" t="n">
        <v>6.04543504714214</v>
      </c>
      <c r="X24" s="48" t="n">
        <v>0.495053161106031</v>
      </c>
      <c r="Y24" s="48" t="n">
        <v>0.842667883117538</v>
      </c>
      <c r="Z24" s="48" t="n">
        <v>0.0426792847221085</v>
      </c>
      <c r="AA24" s="48" t="n">
        <v>1.62995743295692</v>
      </c>
      <c r="AB24" s="48" t="n">
        <v>0.855341754076655</v>
      </c>
      <c r="AC24" s="48" t="n">
        <v>1.16676601851308</v>
      </c>
      <c r="AD24" s="48" t="n">
        <v>0.512708585640242</v>
      </c>
      <c r="AE24" s="48" t="n">
        <v>2.80827100351279</v>
      </c>
      <c r="AF24" s="48" t="n">
        <v>0</v>
      </c>
      <c r="AG24" s="48" t="n">
        <v>5.30170766741018</v>
      </c>
      <c r="AH24" s="48" t="n">
        <v>10.2451847809788</v>
      </c>
      <c r="AI24" s="59"/>
      <c r="AJ24" s="48" t="n">
        <f aca="false">AVERAGE(D24:G24,I24:AB24,AD24:AH24)</f>
        <v>2.18079150048876</v>
      </c>
      <c r="AK24" s="48"/>
    </row>
    <row r="25" customFormat="false" ht="19.5" hidden="false" customHeight="true" outlineLevel="0" collapsed="false">
      <c r="A25" s="41" t="s">
        <v>50</v>
      </c>
      <c r="C25" s="41" t="s">
        <v>10</v>
      </c>
      <c r="D25" s="48" t="n">
        <v>0.500071041285449</v>
      </c>
      <c r="E25" s="48" t="n">
        <v>0.102844143960219</v>
      </c>
      <c r="F25" s="48" t="n">
        <v>0.166985987639753</v>
      </c>
      <c r="G25" s="48" t="n">
        <v>0.606124201576866</v>
      </c>
      <c r="H25" s="48" t="n">
        <v>0</v>
      </c>
      <c r="I25" s="48" t="n">
        <v>0</v>
      </c>
      <c r="J25" s="48" t="n">
        <v>0.817230797724907</v>
      </c>
      <c r="K25" s="48" t="n">
        <v>0</v>
      </c>
      <c r="L25" s="48" t="n">
        <v>0.206140886747264</v>
      </c>
      <c r="M25" s="48" t="n">
        <v>0.0361818474254405</v>
      </c>
      <c r="N25" s="48" t="n">
        <v>0.194543742002865</v>
      </c>
      <c r="O25" s="48" t="n">
        <v>0.636185487984084</v>
      </c>
      <c r="P25" s="48" t="n">
        <v>0.0717839626931117</v>
      </c>
      <c r="Q25" s="48" t="n">
        <v>0</v>
      </c>
      <c r="R25" s="48" t="n">
        <v>0.0416933641969669</v>
      </c>
      <c r="S25" s="48" t="n">
        <v>0</v>
      </c>
      <c r="T25" s="48" t="n">
        <v>0</v>
      </c>
      <c r="U25" s="48" t="n">
        <v>0.110162266897834</v>
      </c>
      <c r="V25" s="48" t="n">
        <v>0</v>
      </c>
      <c r="W25" s="48" t="n">
        <v>1.17095893337069</v>
      </c>
      <c r="X25" s="48" t="n">
        <v>0</v>
      </c>
      <c r="Y25" s="48" t="n">
        <v>0.184544266402741</v>
      </c>
      <c r="Z25" s="48" t="n">
        <v>0</v>
      </c>
      <c r="AA25" s="48" t="n">
        <v>0.00512139605807264</v>
      </c>
      <c r="AB25" s="48" t="n">
        <v>0</v>
      </c>
      <c r="AC25" s="48" t="n">
        <v>0</v>
      </c>
      <c r="AD25" s="48" t="n">
        <v>0</v>
      </c>
      <c r="AE25" s="48" t="n">
        <v>0.735107028507104</v>
      </c>
      <c r="AF25" s="48" t="n">
        <v>0</v>
      </c>
      <c r="AG25" s="48" t="n">
        <v>0.592669966062506</v>
      </c>
      <c r="AH25" s="48" t="n">
        <v>0.477122194962637</v>
      </c>
      <c r="AI25" s="59"/>
      <c r="AJ25" s="48"/>
      <c r="AK25" s="48"/>
    </row>
    <row r="26" customFormat="false" ht="19.5" hidden="false" customHeight="true" outlineLevel="0" collapsed="false">
      <c r="A26" s="41" t="s">
        <v>50</v>
      </c>
      <c r="C26" s="41" t="s">
        <v>11</v>
      </c>
      <c r="D26" s="48" t="n">
        <v>0.134932294981582</v>
      </c>
      <c r="E26" s="48" t="n">
        <v>0.0948847908864732</v>
      </c>
      <c r="F26" s="48" t="n">
        <v>0.234417765894029</v>
      </c>
      <c r="G26" s="48" t="n">
        <v>0.266504545870615</v>
      </c>
      <c r="H26" s="48" t="n">
        <v>0</v>
      </c>
      <c r="I26" s="48" t="n">
        <v>0.000767217933062527</v>
      </c>
      <c r="J26" s="48" t="n">
        <v>0.386763772023689</v>
      </c>
      <c r="K26" s="48" t="n">
        <v>0</v>
      </c>
      <c r="L26" s="48" t="n">
        <v>0.153709288007955</v>
      </c>
      <c r="M26" s="48" t="n">
        <v>0.094681315075051</v>
      </c>
      <c r="N26" s="48" t="n">
        <v>0.0996854585397785</v>
      </c>
      <c r="O26" s="48" t="n">
        <v>0.677096958158983</v>
      </c>
      <c r="P26" s="48" t="n">
        <v>0.160529345308648</v>
      </c>
      <c r="Q26" s="48" t="n">
        <v>0</v>
      </c>
      <c r="R26" s="48" t="n">
        <v>0.0242789307385323</v>
      </c>
      <c r="S26" s="48" t="n">
        <v>0.185954599723157</v>
      </c>
      <c r="T26" s="48" t="n">
        <v>0</v>
      </c>
      <c r="U26" s="48" t="n">
        <v>0.117580121229497</v>
      </c>
      <c r="V26" s="48" t="n">
        <v>0</v>
      </c>
      <c r="W26" s="48" t="n">
        <v>0.766515334538216</v>
      </c>
      <c r="X26" s="48" t="n">
        <v>0</v>
      </c>
      <c r="Y26" s="48" t="n">
        <v>0.138518917894735</v>
      </c>
      <c r="Z26" s="48" t="n">
        <v>0</v>
      </c>
      <c r="AA26" s="48" t="n">
        <v>0.03728122243806</v>
      </c>
      <c r="AB26" s="48" t="n">
        <v>0.097118633810875</v>
      </c>
      <c r="AC26" s="48" t="n">
        <v>0.000935159412089215</v>
      </c>
      <c r="AD26" s="48" t="n">
        <v>0</v>
      </c>
      <c r="AE26" s="48" t="n">
        <v>0.418545701008913</v>
      </c>
      <c r="AF26" s="48" t="n">
        <v>0</v>
      </c>
      <c r="AG26" s="48" t="n">
        <v>0.513419951721627</v>
      </c>
      <c r="AH26" s="48" t="n">
        <v>0.150513302984046</v>
      </c>
      <c r="AI26" s="59"/>
      <c r="AJ26" s="48"/>
      <c r="AK26" s="48"/>
    </row>
    <row r="27" customFormat="false" ht="26.25" hidden="false" customHeight="true" outlineLevel="0" collapsed="false">
      <c r="B27" s="41" t="n">
        <v>11</v>
      </c>
      <c r="C27" s="41" t="s">
        <v>67</v>
      </c>
      <c r="D27" s="48" t="n">
        <v>2.12761288424096</v>
      </c>
      <c r="E27" s="48" t="n">
        <v>0.976843578907449</v>
      </c>
      <c r="F27" s="48" t="n">
        <v>1.94736750586796</v>
      </c>
      <c r="G27" s="48" t="n">
        <v>4.21172606630873</v>
      </c>
      <c r="H27" s="48" t="n">
        <v>1.45643271207211</v>
      </c>
      <c r="I27" s="48" t="n">
        <v>0.158860993795304</v>
      </c>
      <c r="J27" s="48" t="n">
        <v>1.44637666758307</v>
      </c>
      <c r="K27" s="48" t="n">
        <v>0.0163025370341308</v>
      </c>
      <c r="L27" s="48" t="n">
        <v>0.869060257779357</v>
      </c>
      <c r="M27" s="48" t="n">
        <v>2.62400687684167</v>
      </c>
      <c r="N27" s="48" t="n">
        <v>1.68368135783624</v>
      </c>
      <c r="O27" s="48" t="n">
        <v>3.28560464411538</v>
      </c>
      <c r="P27" s="48" t="n">
        <v>1.95813831282677</v>
      </c>
      <c r="Q27" s="48" t="n">
        <v>0.600410570068529</v>
      </c>
      <c r="R27" s="48" t="n">
        <v>0.610544980899664</v>
      </c>
      <c r="S27" s="48" t="n">
        <v>3.12759546421141</v>
      </c>
      <c r="T27" s="48" t="n">
        <v>1.79499528247287</v>
      </c>
      <c r="U27" s="48" t="n">
        <v>0.648199143084727</v>
      </c>
      <c r="V27" s="48" t="n">
        <v>0.254885655130662</v>
      </c>
      <c r="W27" s="48" t="n">
        <v>4.10796077923324</v>
      </c>
      <c r="X27" s="48" t="n">
        <v>0.495053161106031</v>
      </c>
      <c r="Y27" s="48" t="n">
        <v>0.519604698820062</v>
      </c>
      <c r="Z27" s="48" t="n">
        <v>0.0426792847221085</v>
      </c>
      <c r="AA27" s="48" t="n">
        <v>1.58755481446079</v>
      </c>
      <c r="AB27" s="48" t="n">
        <v>0.75822312026578</v>
      </c>
      <c r="AC27" s="48" t="n">
        <v>1.16583085910099</v>
      </c>
      <c r="AD27" s="48" t="n">
        <v>0.512708585640242</v>
      </c>
      <c r="AE27" s="48" t="n">
        <v>1.65461827399678</v>
      </c>
      <c r="AF27" s="48" t="n">
        <v>0</v>
      </c>
      <c r="AG27" s="48" t="n">
        <v>4.19561774962604</v>
      </c>
      <c r="AH27" s="48" t="n">
        <v>9.61754928303209</v>
      </c>
      <c r="AI27" s="59"/>
      <c r="AJ27" s="48" t="n">
        <f aca="false">AVERAGE(D27:G27,I27:AB27,AD27:AH27)</f>
        <v>1.78737181137614</v>
      </c>
      <c r="AK27" s="48"/>
    </row>
    <row r="28" customFormat="false" ht="24.75" hidden="false" customHeight="true" outlineLevel="0" collapsed="false">
      <c r="B28" s="41" t="n">
        <v>12</v>
      </c>
      <c r="C28" s="41" t="s">
        <v>68</v>
      </c>
      <c r="D28" s="48" t="n">
        <v>2.36192866960675</v>
      </c>
      <c r="E28" s="48" t="n">
        <v>1.5670051981707</v>
      </c>
      <c r="F28" s="48" t="n">
        <v>1.94736750586796</v>
      </c>
      <c r="G28" s="48" t="n">
        <v>4.21172606630873</v>
      </c>
      <c r="H28" s="48" t="n">
        <v>2.72581558946306</v>
      </c>
      <c r="I28" s="48" t="n">
        <v>0.614102673806367</v>
      </c>
      <c r="J28" s="48" t="n">
        <v>1.5586300183315</v>
      </c>
      <c r="K28" s="48" t="n">
        <v>0.0163025370341308</v>
      </c>
      <c r="L28" s="48" t="n">
        <v>0.869060257779357</v>
      </c>
      <c r="M28" s="48" t="n">
        <v>2.90006728489985</v>
      </c>
      <c r="N28" s="48" t="n">
        <v>2.39139211807474</v>
      </c>
      <c r="O28" s="48" t="n">
        <v>4.28551103073799</v>
      </c>
      <c r="P28" s="48" t="n">
        <v>1.95813831282677</v>
      </c>
      <c r="Q28" s="48" t="n">
        <v>0.600410570068529</v>
      </c>
      <c r="R28" s="48" t="n">
        <v>1.88284882829063</v>
      </c>
      <c r="S28" s="48" t="n">
        <v>3.70845867867506</v>
      </c>
      <c r="T28" s="48" t="n">
        <v>2.61025689073259</v>
      </c>
      <c r="U28" s="48" t="n">
        <v>1.14462482897409</v>
      </c>
      <c r="V28" s="48" t="n">
        <v>0.254885655130662</v>
      </c>
      <c r="W28" s="48" t="n">
        <v>4.51632482830123</v>
      </c>
      <c r="X28" s="48" t="n">
        <v>0.495053161106031</v>
      </c>
      <c r="Y28" s="48" t="n">
        <v>1.38754848324383</v>
      </c>
      <c r="Z28" s="48" t="n">
        <v>0.0426792847221085</v>
      </c>
      <c r="AA28" s="48" t="n">
        <v>1.84155767384642</v>
      </c>
      <c r="AB28" s="48" t="n">
        <v>0.844785511713441</v>
      </c>
      <c r="AC28" s="48" t="n">
        <v>1.16583085910099</v>
      </c>
      <c r="AD28" s="48" t="n">
        <v>0.512708585640242</v>
      </c>
      <c r="AE28" s="48" t="n">
        <v>1.90093024789905</v>
      </c>
      <c r="AF28" s="48" t="n">
        <v>0</v>
      </c>
      <c r="AG28" s="48" t="n">
        <v>4.98900520844178</v>
      </c>
      <c r="AH28" s="48" t="n">
        <v>9.91902090979234</v>
      </c>
      <c r="AI28" s="59"/>
      <c r="AJ28" s="48"/>
      <c r="AK28" s="48"/>
    </row>
    <row r="29" customFormat="false" ht="26.25" hidden="false" customHeight="true" outlineLevel="0" collapsed="false">
      <c r="B29" s="54" t="n">
        <v>13</v>
      </c>
      <c r="C29" s="54" t="s">
        <v>69</v>
      </c>
      <c r="D29" s="55" t="n">
        <v>19.6904873778244</v>
      </c>
      <c r="E29" s="55" t="n">
        <v>25.5983432402683</v>
      </c>
      <c r="F29" s="55" t="n">
        <v>28.132864586038</v>
      </c>
      <c r="G29" s="55" t="n">
        <v>22.9450884710542</v>
      </c>
      <c r="H29" s="55" t="n">
        <v>13.2163268841863</v>
      </c>
      <c r="I29" s="55" t="n">
        <v>19.8807499496508</v>
      </c>
      <c r="J29" s="55" t="n">
        <v>25.3193748922153</v>
      </c>
      <c r="K29" s="55" t="n">
        <v>16.5893158228382</v>
      </c>
      <c r="L29" s="55" t="n">
        <v>24.7843942162739</v>
      </c>
      <c r="M29" s="55" t="n">
        <v>32.0517218170106</v>
      </c>
      <c r="N29" s="55" t="n">
        <v>27.5354063328007</v>
      </c>
      <c r="O29" s="55" t="n">
        <v>20.7821459636576</v>
      </c>
      <c r="P29" s="55" t="n">
        <v>23.3437656104263</v>
      </c>
      <c r="Q29" s="55" t="n">
        <v>14.911142531485</v>
      </c>
      <c r="R29" s="55" t="n">
        <v>25.462438535039</v>
      </c>
      <c r="S29" s="55" t="n">
        <v>25.2522299950948</v>
      </c>
      <c r="T29" s="55" t="n">
        <v>12.3763249114005</v>
      </c>
      <c r="U29" s="55" t="n">
        <v>20.3326372394941</v>
      </c>
      <c r="V29" s="55" t="n">
        <v>9.21843538928959</v>
      </c>
      <c r="W29" s="55" t="n">
        <v>24.8656583461783</v>
      </c>
      <c r="X29" s="55" t="n">
        <v>19.289625727544</v>
      </c>
      <c r="Y29" s="55" t="n">
        <v>20.710189245765</v>
      </c>
      <c r="Z29" s="55" t="n">
        <v>18.3007577301215</v>
      </c>
      <c r="AA29" s="55" t="n">
        <v>25.2698615361383</v>
      </c>
      <c r="AB29" s="55" t="n">
        <v>18.4554605469976</v>
      </c>
      <c r="AC29" s="55" t="n">
        <v>21.5178415471192</v>
      </c>
      <c r="AD29" s="55" t="n">
        <v>25.210723412295</v>
      </c>
      <c r="AE29" s="55" t="n">
        <v>26.1343118622585</v>
      </c>
      <c r="AF29" s="55" t="n">
        <v>11.9218021948314</v>
      </c>
      <c r="AG29" s="55" t="n">
        <v>27.7283703796025</v>
      </c>
      <c r="AH29" s="55" t="n">
        <v>28.8684255377888</v>
      </c>
      <c r="AI29" s="56"/>
      <c r="AJ29" s="55" t="n">
        <f aca="false">AVERAGE(D29:G29,I29:AB29,AD29:AH29)</f>
        <v>22.1021397724614</v>
      </c>
      <c r="AK29" s="57" t="n">
        <f aca="false">STDEV(D29:G29,I29:AB29,AD29:AH29)/AJ29</f>
        <v>0.247621378337352</v>
      </c>
      <c r="AM29" s="48"/>
      <c r="AN29" s="48"/>
    </row>
    <row r="30" customFormat="false" ht="12.75" hidden="false" customHeight="false" outlineLevel="0" collapsed="false">
      <c r="C30" s="61"/>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2"/>
      <c r="AI30" s="46"/>
      <c r="AJ30" s="63"/>
      <c r="AK30" s="64"/>
    </row>
    <row r="31" customFormat="false" ht="6.75" hidden="false" customHeight="true" outlineLevel="0" collapsed="false">
      <c r="D31" s="65"/>
      <c r="E31" s="65"/>
      <c r="F31" s="65"/>
      <c r="G31" s="65"/>
      <c r="H31" s="65"/>
      <c r="I31" s="65"/>
      <c r="J31" s="65"/>
      <c r="K31" s="65"/>
      <c r="L31" s="65"/>
      <c r="M31" s="65"/>
      <c r="N31" s="65"/>
      <c r="O31" s="65"/>
      <c r="P31" s="65"/>
      <c r="Q31" s="65"/>
      <c r="R31" s="65"/>
      <c r="S31" s="65"/>
      <c r="T31" s="65"/>
      <c r="U31" s="65"/>
      <c r="V31" s="65"/>
      <c r="W31" s="65"/>
      <c r="X31" s="65"/>
      <c r="Y31" s="65"/>
      <c r="Z31" s="65"/>
      <c r="AA31" s="65"/>
      <c r="AB31" s="65"/>
      <c r="AC31" s="65"/>
      <c r="AD31" s="65"/>
      <c r="AE31" s="65"/>
      <c r="AF31" s="65"/>
      <c r="AG31" s="65"/>
      <c r="AH31" s="65"/>
      <c r="AI31" s="59"/>
      <c r="AJ31" s="59"/>
      <c r="AK31" s="66"/>
    </row>
    <row r="32" customFormat="false" ht="12.75" hidden="false" customHeight="false" outlineLevel="0" collapsed="false">
      <c r="B32" s="41" t="s">
        <v>70</v>
      </c>
      <c r="D32" s="67"/>
      <c r="E32" s="67"/>
      <c r="F32" s="67"/>
      <c r="G32" s="67"/>
      <c r="H32" s="67"/>
      <c r="I32" s="67"/>
      <c r="J32" s="67"/>
      <c r="K32" s="67"/>
      <c r="L32" s="67"/>
      <c r="M32" s="67"/>
      <c r="N32" s="67"/>
      <c r="O32" s="67"/>
      <c r="P32" s="67"/>
      <c r="Q32" s="67"/>
      <c r="R32" s="67"/>
      <c r="S32" s="67"/>
      <c r="T32" s="67"/>
      <c r="U32" s="67"/>
      <c r="V32" s="67"/>
      <c r="W32" s="67"/>
      <c r="X32" s="67"/>
      <c r="Y32" s="67"/>
      <c r="Z32" s="67"/>
      <c r="AA32" s="67"/>
      <c r="AB32" s="67"/>
      <c r="AC32" s="67"/>
      <c r="AD32" s="67"/>
      <c r="AE32" s="67"/>
      <c r="AF32" s="67"/>
      <c r="AG32" s="67"/>
      <c r="AH32" s="67"/>
      <c r="AI32" s="59"/>
      <c r="AJ32" s="48"/>
      <c r="AK32" s="68"/>
    </row>
    <row r="33" customFormat="false" ht="14.25" hidden="false" customHeight="false" outlineLevel="0" collapsed="false">
      <c r="C33" s="41" t="s">
        <v>71</v>
      </c>
      <c r="D33" s="48" t="n">
        <v>1.99319669642788</v>
      </c>
      <c r="E33" s="48" t="n">
        <v>0.0835825344596926</v>
      </c>
      <c r="F33" s="48" t="n">
        <v>0.180584410249187</v>
      </c>
      <c r="G33" s="48" t="n">
        <v>1.26763585912274</v>
      </c>
      <c r="H33" s="48" t="n">
        <v>0.133359054388423</v>
      </c>
      <c r="I33" s="48" t="n">
        <v>0.11975502945129</v>
      </c>
      <c r="J33" s="48" t="s">
        <v>72</v>
      </c>
      <c r="K33" s="48" t="n">
        <v>0</v>
      </c>
      <c r="L33" s="48" t="n">
        <v>0.0753544557669345</v>
      </c>
      <c r="M33" s="48" t="n">
        <v>0</v>
      </c>
      <c r="N33" s="48" t="n">
        <v>0.873025900189514</v>
      </c>
      <c r="O33" s="48" t="n">
        <v>1.11721514434144</v>
      </c>
      <c r="P33" s="48" t="n">
        <v>1.15681647290076</v>
      </c>
      <c r="Q33" s="48" t="n">
        <v>1.43551952577868</v>
      </c>
      <c r="R33" s="48" t="n">
        <v>0.0214730317347536</v>
      </c>
      <c r="S33" s="48" t="n">
        <v>0.614186667263265</v>
      </c>
      <c r="T33" s="48" t="s">
        <v>72</v>
      </c>
      <c r="U33" s="48" t="s">
        <v>72</v>
      </c>
      <c r="V33" s="48" t="n">
        <v>0.207641642440281</v>
      </c>
      <c r="W33" s="48" t="n">
        <v>1.31227621707272</v>
      </c>
      <c r="X33" s="48" t="s">
        <v>72</v>
      </c>
      <c r="Y33" s="48" t="n">
        <v>0.89281205669696</v>
      </c>
      <c r="Z33" s="48" t="n">
        <v>0</v>
      </c>
      <c r="AA33" s="48" t="n">
        <v>0.0652805043927845</v>
      </c>
      <c r="AB33" s="48" t="n">
        <v>0.162301973424494</v>
      </c>
      <c r="AC33" s="48" t="n">
        <v>0.326530670438643</v>
      </c>
      <c r="AD33" s="48" t="n">
        <v>0.205033063537918</v>
      </c>
      <c r="AE33" s="48" t="n">
        <v>0</v>
      </c>
      <c r="AF33" s="48" t="n">
        <v>0</v>
      </c>
      <c r="AG33" s="48" t="n">
        <v>1.40293795046354</v>
      </c>
      <c r="AH33" s="48" t="n">
        <v>0.79344778095721</v>
      </c>
      <c r="AI33" s="59"/>
      <c r="AJ33" s="48" t="s">
        <v>72</v>
      </c>
      <c r="AK33" s="48"/>
    </row>
    <row r="34" customFormat="false" ht="6.75" hidden="false" customHeight="true" outlineLevel="0" collapsed="false">
      <c r="D34" s="48"/>
      <c r="E34" s="48"/>
      <c r="F34" s="48"/>
      <c r="G34" s="48"/>
      <c r="H34" s="48"/>
      <c r="I34" s="48"/>
      <c r="J34" s="48"/>
      <c r="K34" s="48"/>
      <c r="L34" s="48"/>
      <c r="M34" s="48"/>
      <c r="N34" s="48"/>
      <c r="O34" s="48"/>
      <c r="P34" s="48"/>
      <c r="Q34" s="48"/>
      <c r="R34" s="48"/>
      <c r="S34" s="48"/>
      <c r="T34" s="48"/>
      <c r="U34" s="48"/>
      <c r="V34" s="48"/>
      <c r="W34" s="48"/>
      <c r="X34" s="48"/>
      <c r="Y34" s="48"/>
      <c r="Z34" s="48"/>
      <c r="AA34" s="48"/>
      <c r="AB34" s="48"/>
      <c r="AC34" s="48"/>
      <c r="AD34" s="48"/>
      <c r="AE34" s="48"/>
      <c r="AF34" s="48"/>
      <c r="AG34" s="48"/>
      <c r="AH34" s="48"/>
      <c r="AI34" s="59"/>
      <c r="AJ34" s="48"/>
      <c r="AK34" s="48"/>
    </row>
    <row r="35" customFormat="false" ht="12.75" hidden="false" customHeight="false" outlineLevel="0" collapsed="false">
      <c r="C35" s="41" t="s">
        <v>73</v>
      </c>
      <c r="D35" s="48" t="n">
        <v>8.70122260495997</v>
      </c>
      <c r="E35" s="48" t="n">
        <v>16.2813109405584</v>
      </c>
      <c r="F35" s="48" t="n">
        <v>14.0658316473824</v>
      </c>
      <c r="G35" s="48" t="n">
        <v>8.66949501554748</v>
      </c>
      <c r="H35" s="48" t="n">
        <v>14.221645367036</v>
      </c>
      <c r="I35" s="48" t="n">
        <v>16.5170707983656</v>
      </c>
      <c r="J35" s="48" t="n">
        <v>23.6382312820689</v>
      </c>
      <c r="K35" s="48" t="n">
        <v>22.4723536991351</v>
      </c>
      <c r="L35" s="48" t="n">
        <v>18.5901496025763</v>
      </c>
      <c r="M35" s="48" t="n">
        <v>13.6860736962456</v>
      </c>
      <c r="N35" s="48" t="n">
        <v>14.442764694986</v>
      </c>
      <c r="O35" s="48" t="n">
        <v>17.0867510632233</v>
      </c>
      <c r="P35" s="48" t="n">
        <v>15.8978663828497</v>
      </c>
      <c r="Q35" s="48" t="n">
        <v>16.0912505988698</v>
      </c>
      <c r="R35" s="48" t="n">
        <v>11.0987564271525</v>
      </c>
      <c r="S35" s="48" t="n">
        <v>6.03033624360608</v>
      </c>
      <c r="T35" s="48" t="n">
        <v>10.8649137023966</v>
      </c>
      <c r="U35" s="48" t="n">
        <v>22.8714430208557</v>
      </c>
      <c r="V35" s="48" t="n">
        <v>5.84085304194126</v>
      </c>
      <c r="W35" s="48" t="n">
        <v>15.7250813553613</v>
      </c>
      <c r="X35" s="48" t="n">
        <v>13.9806608536447</v>
      </c>
      <c r="Y35" s="48" t="n">
        <v>21.0475531308525</v>
      </c>
      <c r="Z35" s="48" t="n">
        <v>15.9985470130479</v>
      </c>
      <c r="AA35" s="48" t="n">
        <v>13.769558748105</v>
      </c>
      <c r="AB35" s="48" t="n">
        <v>13.0104921461342</v>
      </c>
      <c r="AC35" s="48" t="n">
        <v>19.9161986915225</v>
      </c>
      <c r="AD35" s="48" t="n">
        <v>9.34552281446413</v>
      </c>
      <c r="AE35" s="48" t="n">
        <v>20.4135211760151</v>
      </c>
      <c r="AF35" s="48" t="n">
        <v>12.2406366012932</v>
      </c>
      <c r="AG35" s="48" t="n">
        <v>11.6419156170012</v>
      </c>
      <c r="AH35" s="48" t="n">
        <v>3.93210458756558</v>
      </c>
      <c r="AI35" s="59"/>
      <c r="AJ35" s="48" t="n">
        <f aca="false">AVERAGE(D35:G35,I35:AB35,AD35:AH35)</f>
        <v>14.2742161553864</v>
      </c>
      <c r="AK35" s="48"/>
    </row>
    <row r="36" customFormat="false" ht="7.5" hidden="false" customHeight="true" outlineLevel="0" collapsed="false">
      <c r="A36" s="45"/>
      <c r="B36" s="45"/>
      <c r="C36" s="45"/>
      <c r="D36" s="69"/>
      <c r="E36" s="69"/>
      <c r="F36" s="69"/>
      <c r="G36" s="69"/>
      <c r="H36" s="69"/>
      <c r="I36" s="69"/>
      <c r="J36" s="69"/>
      <c r="K36" s="69"/>
      <c r="L36" s="69"/>
      <c r="M36" s="69"/>
      <c r="N36" s="69"/>
      <c r="O36" s="69"/>
      <c r="P36" s="69"/>
      <c r="Q36" s="69"/>
      <c r="R36" s="69"/>
      <c r="S36" s="69"/>
      <c r="T36" s="69"/>
      <c r="U36" s="69"/>
      <c r="V36" s="69"/>
      <c r="W36" s="69"/>
      <c r="X36" s="69"/>
      <c r="Y36" s="69"/>
      <c r="Z36" s="69"/>
      <c r="AA36" s="69"/>
      <c r="AB36" s="69"/>
      <c r="AC36" s="69"/>
      <c r="AD36" s="69"/>
      <c r="AE36" s="69"/>
      <c r="AF36" s="69"/>
      <c r="AG36" s="69"/>
      <c r="AH36" s="69"/>
      <c r="AI36" s="46"/>
      <c r="AJ36" s="46"/>
      <c r="AK36" s="64"/>
    </row>
    <row r="37" customFormat="false" ht="6.75" hidden="false" customHeight="true" outlineLevel="0" collapsed="false">
      <c r="D37" s="70"/>
      <c r="E37" s="70"/>
      <c r="F37" s="70"/>
      <c r="G37" s="70"/>
      <c r="H37" s="70"/>
      <c r="I37" s="70"/>
      <c r="J37" s="70"/>
      <c r="K37" s="70"/>
      <c r="L37" s="70"/>
      <c r="M37" s="70"/>
      <c r="N37" s="70"/>
      <c r="O37" s="70"/>
      <c r="P37" s="70"/>
      <c r="Q37" s="70"/>
      <c r="R37" s="70"/>
      <c r="S37" s="70"/>
      <c r="T37" s="70"/>
      <c r="U37" s="70"/>
      <c r="V37" s="70"/>
      <c r="W37" s="70"/>
      <c r="X37" s="70"/>
      <c r="Y37" s="70"/>
      <c r="Z37" s="70"/>
      <c r="AA37" s="70"/>
      <c r="AB37" s="70"/>
      <c r="AC37" s="70"/>
      <c r="AD37" s="70"/>
      <c r="AE37" s="70"/>
      <c r="AF37" s="70"/>
      <c r="AG37" s="70"/>
      <c r="AH37" s="70"/>
      <c r="AK37" s="68"/>
    </row>
    <row r="38" customFormat="false" ht="31.5" hidden="false" customHeight="true" outlineLevel="0" collapsed="false">
      <c r="A38" s="71" t="s">
        <v>74</v>
      </c>
      <c r="B38" s="71"/>
      <c r="C38" s="71"/>
      <c r="D38" s="71"/>
      <c r="E38" s="71"/>
      <c r="F38" s="71"/>
      <c r="G38" s="71"/>
      <c r="H38" s="71"/>
      <c r="I38" s="71"/>
      <c r="J38" s="71"/>
      <c r="K38" s="71"/>
      <c r="L38" s="71"/>
      <c r="M38" s="71"/>
      <c r="N38" s="71"/>
      <c r="O38" s="71"/>
      <c r="P38" s="71"/>
      <c r="Q38" s="71"/>
      <c r="R38" s="71"/>
      <c r="S38" s="71"/>
      <c r="T38" s="71"/>
      <c r="U38" s="71"/>
      <c r="V38" s="71"/>
      <c r="W38" s="71"/>
      <c r="X38" s="71"/>
      <c r="Y38" s="71"/>
      <c r="Z38" s="71"/>
      <c r="AA38" s="71"/>
      <c r="AB38" s="71"/>
      <c r="AC38" s="71"/>
      <c r="AD38" s="71"/>
      <c r="AE38" s="71"/>
      <c r="AF38" s="71"/>
      <c r="AG38" s="71"/>
      <c r="AH38" s="71"/>
      <c r="AI38" s="71"/>
      <c r="AJ38" s="71"/>
      <c r="AK38" s="71"/>
    </row>
    <row r="39" customFormat="false" ht="12.75" hidden="false" customHeight="false" outlineLevel="0" collapsed="false">
      <c r="A39" s="72" t="s">
        <v>75</v>
      </c>
      <c r="B39" s="59"/>
      <c r="D39" s="70"/>
      <c r="E39" s="70"/>
      <c r="F39" s="70"/>
      <c r="G39" s="70"/>
      <c r="H39" s="70"/>
      <c r="I39" s="70"/>
      <c r="J39" s="70"/>
      <c r="K39" s="70"/>
      <c r="L39" s="70"/>
      <c r="M39" s="70"/>
      <c r="N39" s="70"/>
      <c r="O39" s="70"/>
      <c r="P39" s="70"/>
      <c r="Q39" s="70"/>
      <c r="R39" s="70"/>
      <c r="S39" s="70"/>
      <c r="T39" s="70"/>
      <c r="U39" s="70"/>
      <c r="V39" s="70"/>
      <c r="W39" s="70"/>
      <c r="X39" s="70"/>
      <c r="Y39" s="70"/>
      <c r="Z39" s="70"/>
      <c r="AA39" s="70"/>
      <c r="AB39" s="70"/>
      <c r="AC39" s="70"/>
      <c r="AD39" s="70"/>
      <c r="AE39" s="70"/>
      <c r="AF39" s="70"/>
      <c r="AG39" s="70"/>
      <c r="AH39" s="70"/>
      <c r="AK39" s="68"/>
    </row>
    <row r="40" customFormat="false" ht="12.75" hidden="false" customHeight="false" outlineLevel="0" collapsed="false">
      <c r="A40" s="72" t="s">
        <v>76</v>
      </c>
      <c r="B40" s="59"/>
      <c r="D40" s="70"/>
      <c r="E40" s="70"/>
      <c r="F40" s="70"/>
      <c r="G40" s="70"/>
      <c r="H40" s="70"/>
      <c r="I40" s="70"/>
      <c r="J40" s="70"/>
      <c r="K40" s="70"/>
      <c r="L40" s="70"/>
      <c r="M40" s="70"/>
      <c r="N40" s="70"/>
      <c r="O40" s="70"/>
      <c r="P40" s="70"/>
      <c r="Q40" s="70"/>
      <c r="R40" s="70"/>
      <c r="S40" s="70"/>
      <c r="T40" s="70"/>
      <c r="U40" s="70"/>
      <c r="V40" s="70"/>
      <c r="W40" s="70"/>
      <c r="X40" s="70"/>
      <c r="Y40" s="70"/>
      <c r="Z40" s="70"/>
      <c r="AA40" s="70"/>
      <c r="AB40" s="70"/>
      <c r="AC40" s="70"/>
      <c r="AD40" s="70"/>
      <c r="AE40" s="70"/>
      <c r="AF40" s="70"/>
      <c r="AG40" s="70"/>
      <c r="AH40" s="70"/>
      <c r="AK40" s="68"/>
    </row>
    <row r="41" customFormat="false" ht="12.75" hidden="false" customHeight="false" outlineLevel="0" collapsed="false">
      <c r="A41" s="72" t="s">
        <v>77</v>
      </c>
      <c r="D41" s="70"/>
      <c r="E41" s="70"/>
      <c r="F41" s="70"/>
      <c r="G41" s="70"/>
      <c r="H41" s="70"/>
      <c r="I41" s="70"/>
      <c r="J41" s="70"/>
      <c r="K41" s="70"/>
      <c r="L41" s="70"/>
      <c r="M41" s="70"/>
      <c r="N41" s="70"/>
      <c r="O41" s="70"/>
      <c r="P41" s="70"/>
      <c r="Q41" s="70"/>
      <c r="R41" s="70"/>
      <c r="S41" s="70"/>
      <c r="T41" s="70"/>
      <c r="U41" s="70"/>
      <c r="V41" s="70"/>
      <c r="W41" s="70"/>
      <c r="X41" s="70"/>
      <c r="Y41" s="70"/>
      <c r="Z41" s="70"/>
      <c r="AA41" s="70"/>
      <c r="AB41" s="70"/>
      <c r="AC41" s="70"/>
      <c r="AD41" s="70"/>
      <c r="AE41" s="70"/>
      <c r="AF41" s="70"/>
      <c r="AG41" s="70"/>
      <c r="AH41" s="70"/>
      <c r="AK41" s="68"/>
    </row>
    <row r="42" customFormat="false" ht="12.75" hidden="true" customHeight="false" outlineLevel="0" collapsed="false">
      <c r="C42" s="41" t="s">
        <v>78</v>
      </c>
      <c r="D42" s="70" t="n">
        <f aca="false">D45+D53+D58</f>
        <v>0.209669487746848</v>
      </c>
      <c r="E42" s="70" t="n">
        <f aca="false">E45+E53+E58</f>
        <v>0.311973939525518</v>
      </c>
      <c r="F42" s="70" t="n">
        <f aca="false">F45+F53+F58</f>
        <v>0.32049518260094</v>
      </c>
      <c r="G42" s="70" t="n">
        <f aca="false">G45+G53+G58</f>
        <v>0.242821718513407</v>
      </c>
      <c r="H42" s="70" t="n">
        <f aca="false">H45+H53+H58</f>
        <v>0.14258200507636</v>
      </c>
      <c r="I42" s="70" t="n">
        <f aca="false">I45+I53+I58</f>
        <v>0.214106309243615</v>
      </c>
      <c r="J42" s="70" t="n">
        <f aca="false">J45+J53+J58</f>
        <v>0.330814763628625</v>
      </c>
      <c r="K42" s="70" t="n">
        <f aca="false">K45+K53+K58</f>
        <v>0.200575170450582</v>
      </c>
      <c r="L42" s="70" t="n">
        <f aca="false">L45+L53+L58</f>
        <v>0.306657840497803</v>
      </c>
      <c r="M42" s="70" t="n">
        <f aca="false">M45+M53+M58</f>
        <v>0.351668186974357</v>
      </c>
      <c r="N42" s="70" t="n">
        <f aca="false">N45+N53+N58</f>
        <v>0.309782309091851</v>
      </c>
      <c r="O42" s="70" t="n">
        <f aca="false">O45+O53+O58</f>
        <v>0.244688134390066</v>
      </c>
      <c r="P42" s="70" t="n">
        <f aca="false">P45+P53+P58</f>
        <v>0.25802651499654</v>
      </c>
      <c r="Q42" s="70" t="n">
        <f aca="false">Q45+Q53+Q58</f>
        <v>0.165506504914283</v>
      </c>
      <c r="R42" s="70" t="n">
        <f aca="false">R45+R53+R58</f>
        <v>0.30106291094991</v>
      </c>
      <c r="S42" s="70" t="n">
        <f aca="false">S45+S53+S58</f>
        <v>0.263649387863171</v>
      </c>
      <c r="T42" s="70" t="n">
        <f aca="false">T45+T53+T58</f>
        <v>0.121300377486862</v>
      </c>
      <c r="U42" s="70" t="n">
        <f aca="false">U45+U53+U58</f>
        <v>0.252328109171333</v>
      </c>
      <c r="V42" s="70" t="n">
        <f aca="false">V45+V53+V58</f>
        <v>0.0847220615053887</v>
      </c>
      <c r="W42" s="70" t="n">
        <f aca="false">W45+W53+W58</f>
        <v>0.298856983788278</v>
      </c>
      <c r="X42" s="70" t="n">
        <f aca="false">X45+X53+X58</f>
        <v>0.217313303406457</v>
      </c>
      <c r="Y42" s="70" t="n">
        <f aca="false">Y45+Y53+Y58</f>
        <v>0.256134937645757</v>
      </c>
      <c r="Z42" s="70" t="n">
        <f aca="false">Z45+Z53+Z58</f>
        <v>0.215665844395462</v>
      </c>
      <c r="AA42" s="70" t="n">
        <f aca="false">AA45+AA53+AA58</f>
        <v>0.274782169371705</v>
      </c>
      <c r="AB42" s="70" t="n">
        <f aca="false">AB45+AB53+AB58</f>
        <v>0.196796838229737</v>
      </c>
      <c r="AC42" s="70" t="n">
        <f aca="false">AC45+AC53+AC58</f>
        <v>0.237468384130514</v>
      </c>
      <c r="AD42" s="70" t="n">
        <f aca="false">AD45+AD53+AD58</f>
        <v>0.264890968473008</v>
      </c>
      <c r="AE42" s="70" t="n">
        <f aca="false">AE45+AE53+AE58</f>
        <v>0.33046861509416</v>
      </c>
      <c r="AF42" s="70" t="n">
        <f aca="false">AF45+AF53+AF58</f>
        <v>0.12817419014293</v>
      </c>
      <c r="AG42" s="70" t="n">
        <f aca="false">AG45+AG53+AG58</f>
        <v>0.303347628973318</v>
      </c>
      <c r="AH42" s="70" t="n">
        <f aca="false">AH45+AH53+AH58</f>
        <v>0.297319359692052</v>
      </c>
      <c r="AJ42" s="73" t="n">
        <f aca="false">AVERAGE(D42:AH42)</f>
        <v>0.246891939934543</v>
      </c>
      <c r="AK42" s="74" t="n">
        <f aca="false">STDEV(D42:AH42)/AJ42</f>
        <v>0.274627600376576</v>
      </c>
      <c r="AM42" s="74"/>
      <c r="AN42" s="74"/>
    </row>
    <row r="43" customFormat="false" ht="12.75" hidden="true" customHeight="false" outlineLevel="0" collapsed="false">
      <c r="D43" s="70"/>
      <c r="E43" s="70"/>
      <c r="F43" s="70"/>
      <c r="G43" s="70"/>
      <c r="H43" s="70"/>
      <c r="I43" s="70"/>
      <c r="J43" s="70"/>
      <c r="K43" s="70"/>
      <c r="L43" s="70"/>
      <c r="M43" s="70"/>
      <c r="N43" s="70"/>
      <c r="O43" s="75"/>
      <c r="P43" s="75"/>
      <c r="Q43" s="70"/>
      <c r="R43" s="75"/>
      <c r="S43" s="75"/>
      <c r="T43" s="75"/>
      <c r="U43" s="75"/>
      <c r="V43" s="75"/>
      <c r="W43" s="75"/>
      <c r="X43" s="70"/>
      <c r="Y43" s="70"/>
      <c r="Z43" s="75"/>
      <c r="AA43" s="75"/>
      <c r="AB43" s="75"/>
      <c r="AC43" s="70"/>
      <c r="AD43" s="70"/>
      <c r="AE43" s="70"/>
      <c r="AF43" s="70"/>
      <c r="AG43" s="70"/>
      <c r="AH43" s="70"/>
    </row>
    <row r="44" customFormat="false" ht="12.75" hidden="true" customHeight="false" outlineLevel="0" collapsed="false">
      <c r="B44" s="41" t="s">
        <v>79</v>
      </c>
      <c r="D44" s="70"/>
      <c r="E44" s="70"/>
      <c r="F44" s="70"/>
      <c r="G44" s="70"/>
      <c r="H44" s="70"/>
      <c r="I44" s="70"/>
      <c r="J44" s="70"/>
      <c r="K44" s="70"/>
      <c r="L44" s="70"/>
      <c r="M44" s="70"/>
      <c r="N44" s="70"/>
      <c r="O44" s="75"/>
      <c r="P44" s="75"/>
      <c r="Q44" s="70"/>
      <c r="R44" s="75"/>
      <c r="S44" s="75"/>
      <c r="T44" s="75"/>
      <c r="U44" s="75"/>
      <c r="V44" s="75"/>
      <c r="W44" s="75"/>
      <c r="X44" s="70"/>
      <c r="Y44" s="70"/>
      <c r="Z44" s="75"/>
      <c r="AA44" s="75"/>
      <c r="AB44" s="75"/>
      <c r="AC44" s="70"/>
      <c r="AD44" s="70"/>
      <c r="AE44" s="70"/>
      <c r="AF44" s="70"/>
      <c r="AG44" s="70"/>
      <c r="AH44" s="70"/>
    </row>
    <row r="45" customFormat="false" ht="12.75" hidden="true" customHeight="false" outlineLevel="0" collapsed="false">
      <c r="C45" s="41" t="s">
        <v>80</v>
      </c>
      <c r="D45" s="70" t="n">
        <v>0.178392582549404</v>
      </c>
      <c r="E45" s="70" t="n">
        <v>0.291190597231111</v>
      </c>
      <c r="F45" s="70" t="n">
        <v>0.297007470006923</v>
      </c>
      <c r="G45" s="70" t="n">
        <v>0.191978170375845</v>
      </c>
      <c r="H45" s="70" t="n">
        <v>0.113175945605805</v>
      </c>
      <c r="I45" s="70" t="n">
        <v>0.207056916120709</v>
      </c>
      <c r="J45" s="70" t="n">
        <v>0.301938520093728</v>
      </c>
      <c r="K45" s="70" t="n">
        <v>0.200412145080241</v>
      </c>
      <c r="L45" s="70" t="n">
        <v>0.294368736172457</v>
      </c>
      <c r="M45" s="70" t="n">
        <v>0.320722816373704</v>
      </c>
      <c r="N45" s="70" t="n">
        <v>0.277780122739821</v>
      </c>
      <c r="O45" s="70" t="n">
        <v>0.184703493846902</v>
      </c>
      <c r="P45" s="70" t="n">
        <v>0.236121998788254</v>
      </c>
      <c r="Q45" s="70" t="n">
        <v>0.159502399213597</v>
      </c>
      <c r="R45" s="70" t="n">
        <v>0.278045136114083</v>
      </c>
      <c r="S45" s="70" t="n">
        <v>0.223996840250206</v>
      </c>
      <c r="T45" s="70" t="n">
        <v>0.0940027008905232</v>
      </c>
      <c r="U45" s="70" t="n">
        <v>0.235689279456363</v>
      </c>
      <c r="V45" s="70" t="n">
        <v>0.0821732049540821</v>
      </c>
      <c r="W45" s="70" t="n">
        <v>0.231823218282145</v>
      </c>
      <c r="X45" s="70" t="n">
        <v>0.212362771795397</v>
      </c>
      <c r="Y45" s="70" t="n">
        <v>0.232912501829424</v>
      </c>
      <c r="Z45" s="70" t="n">
        <v>0.215239051548241</v>
      </c>
      <c r="AA45" s="70" t="n">
        <v>0.255536966379009</v>
      </c>
      <c r="AB45" s="70" t="n">
        <v>0.187377796774494</v>
      </c>
      <c r="AC45" s="70" t="n">
        <v>0.225800723945383</v>
      </c>
      <c r="AD45" s="70" t="n">
        <v>0.259763882616605</v>
      </c>
      <c r="AE45" s="70" t="n">
        <v>0.298232372463461</v>
      </c>
      <c r="AF45" s="70" t="n">
        <v>0.12817419014293</v>
      </c>
      <c r="AG45" s="70" t="n">
        <v>0.240515139764604</v>
      </c>
      <c r="AH45" s="70" t="n">
        <v>0.191609034774236</v>
      </c>
      <c r="AJ45" s="73" t="n">
        <f aca="false">AVERAGE(D45:AH45)</f>
        <v>0.220890539554184</v>
      </c>
    </row>
    <row r="46" customFormat="false" ht="12.75" hidden="true" customHeight="false" outlineLevel="0" collapsed="false">
      <c r="C46" s="41" t="s">
        <v>81</v>
      </c>
      <c r="D46" s="70" t="n">
        <v>0.0803106003876482</v>
      </c>
      <c r="E46" s="70" t="n">
        <v>0.192263906187678</v>
      </c>
      <c r="F46" s="70" t="n">
        <v>0.181279448321977</v>
      </c>
      <c r="G46" s="70" t="n">
        <v>0.0998576294820008</v>
      </c>
      <c r="H46" s="70" t="n">
        <v>0.0544966189513307</v>
      </c>
      <c r="I46" s="70" t="n">
        <v>0.127148265086717</v>
      </c>
      <c r="J46" s="70" t="n">
        <v>0.140030543336617</v>
      </c>
      <c r="K46" s="70" t="n">
        <v>0.136575837137941</v>
      </c>
      <c r="L46" s="70" t="n">
        <v>0.170142217044019</v>
      </c>
      <c r="M46" s="70" t="n">
        <v>0.189053672704364</v>
      </c>
      <c r="N46" s="70" t="n">
        <v>0.156661251691842</v>
      </c>
      <c r="O46" s="70" t="n">
        <v>0.0768072400937346</v>
      </c>
      <c r="P46" s="70" t="n">
        <v>0.138273364077604</v>
      </c>
      <c r="Q46" s="70" t="n">
        <v>0.0937445005915184</v>
      </c>
      <c r="R46" s="70" t="n">
        <v>0.188854328063386</v>
      </c>
      <c r="S46" s="70" t="n">
        <v>0.123765475949025</v>
      </c>
      <c r="T46" s="70" t="n">
        <v>0.0344087074333957</v>
      </c>
      <c r="U46" s="70" t="n">
        <v>0.144087328535593</v>
      </c>
      <c r="V46" s="70" t="n">
        <v>0.026565571720958</v>
      </c>
      <c r="W46" s="70" t="n">
        <v>0.113713680413905</v>
      </c>
      <c r="X46" s="70" t="n">
        <v>0.10619103673953</v>
      </c>
      <c r="Y46" s="70" t="n">
        <v>0.11646838383523</v>
      </c>
      <c r="Z46" s="70" t="n">
        <v>0.151646719509054</v>
      </c>
      <c r="AA46" s="70" t="n">
        <v>0.168964357604229</v>
      </c>
      <c r="AB46" s="70" t="n">
        <v>0.113024729657149</v>
      </c>
      <c r="AC46" s="70" t="n">
        <v>0.144788088886884</v>
      </c>
      <c r="AD46" s="70" t="n">
        <v>0.160344281537358</v>
      </c>
      <c r="AE46" s="70" t="n">
        <v>0.137172184854739</v>
      </c>
      <c r="AF46" s="70" t="n">
        <v>0.0731517111396782</v>
      </c>
      <c r="AG46" s="70" t="n">
        <v>0.117612984261587</v>
      </c>
      <c r="AH46" s="70" t="n">
        <v>0.0964160045241756</v>
      </c>
      <c r="AJ46" s="73" t="n">
        <f aca="false">AVERAGE(D46:AH46)</f>
        <v>0.124316795798738</v>
      </c>
      <c r="AL46" s="68" t="n">
        <f aca="false">AJ46/(AJ46+AJ47)</f>
        <v>0.577452750873147</v>
      </c>
    </row>
    <row r="47" customFormat="false" ht="12.75" hidden="true" customHeight="false" outlineLevel="0" collapsed="false">
      <c r="C47" s="41" t="s">
        <v>82</v>
      </c>
      <c r="D47" s="70" t="n">
        <v>0.0948436558092405</v>
      </c>
      <c r="E47" s="70" t="n">
        <v>0.0904553192950281</v>
      </c>
      <c r="F47" s="70" t="n">
        <v>0.101713455969603</v>
      </c>
      <c r="G47" s="70" t="n">
        <v>0.0890053016929877</v>
      </c>
      <c r="H47" s="70" t="n">
        <v>0.0562068568814245</v>
      </c>
      <c r="I47" s="70" t="n">
        <v>0.0777418522989598</v>
      </c>
      <c r="J47" s="70" t="n">
        <v>0.14578154009266</v>
      </c>
      <c r="K47" s="70" t="n">
        <v>0.0614677891309395</v>
      </c>
      <c r="L47" s="70" t="n">
        <v>0.115050980187575</v>
      </c>
      <c r="M47" s="70" t="n">
        <v>0.121786931255054</v>
      </c>
      <c r="N47" s="70" t="n">
        <v>0.111050938685376</v>
      </c>
      <c r="O47" s="70" t="n">
        <v>0.107516559817884</v>
      </c>
      <c r="P47" s="70" t="n">
        <v>0.0892074648175944</v>
      </c>
      <c r="Q47" s="70" t="n">
        <v>0.0642184292123853</v>
      </c>
      <c r="R47" s="70" t="n">
        <v>0.0847755975382702</v>
      </c>
      <c r="S47" s="70" t="n">
        <v>0.0959719628788533</v>
      </c>
      <c r="T47" s="70" t="n">
        <v>0.0555741342372395</v>
      </c>
      <c r="U47" s="70" t="n">
        <v>0.0866499139134481</v>
      </c>
      <c r="V47" s="70" t="n">
        <v>0.0551946463806208</v>
      </c>
      <c r="W47" s="70" t="n">
        <v>0.105959560191818</v>
      </c>
      <c r="X47" s="70" t="n">
        <v>0.103218253601224</v>
      </c>
      <c r="Y47" s="70" t="n">
        <v>0.111736447312419</v>
      </c>
      <c r="Z47" s="70" t="n">
        <v>0.0573462948214819</v>
      </c>
      <c r="AA47" s="70" t="n">
        <v>0.0788558536015967</v>
      </c>
      <c r="AB47" s="70" t="n">
        <v>0.0720967651078702</v>
      </c>
      <c r="AC47" s="70" t="n">
        <v>0.0777063557783556</v>
      </c>
      <c r="AD47" s="70" t="n">
        <v>0.0907906543347336</v>
      </c>
      <c r="AE47" s="70" t="n">
        <v>0.149824227353843</v>
      </c>
      <c r="AF47" s="70" t="n">
        <v>0.0549898447897849</v>
      </c>
      <c r="AG47" s="70" t="n">
        <v>0.119606689062993</v>
      </c>
      <c r="AH47" s="70" t="n">
        <v>0.0936636296576949</v>
      </c>
      <c r="AJ47" s="73" t="n">
        <f aca="false">AVERAGE(D47:AH47)</f>
        <v>0.0909679969583536</v>
      </c>
      <c r="AL47" s="68" t="n">
        <f aca="false">AJ47/(AJ46+AJ47)</f>
        <v>0.422547249126853</v>
      </c>
    </row>
    <row r="48" customFormat="false" ht="12.75" hidden="true" customHeight="false" outlineLevel="0" collapsed="false">
      <c r="C48" s="41" t="s">
        <v>83</v>
      </c>
      <c r="D48" s="70" t="n">
        <v>0.0623211620883184</v>
      </c>
      <c r="E48" s="70" t="n">
        <v>0.0732130185128218</v>
      </c>
      <c r="F48" s="70" t="n">
        <v>0.0810457181590901</v>
      </c>
      <c r="G48" s="70" t="n">
        <v>0.0796483652826189</v>
      </c>
      <c r="H48" s="70" t="n">
        <v>0.0374786883884066</v>
      </c>
      <c r="I48" s="70" t="n">
        <v>0.0671089838134908</v>
      </c>
      <c r="J48" s="70" t="n">
        <v>0.0768178358768442</v>
      </c>
      <c r="K48" s="70" t="n">
        <v>0.0518356441556366</v>
      </c>
      <c r="L48" s="70" t="n">
        <v>0.0678727553066926</v>
      </c>
      <c r="M48" s="70" t="n">
        <v>0.0898593204978568</v>
      </c>
      <c r="N48" s="70" t="n">
        <v>0.0864567323941883</v>
      </c>
      <c r="O48" s="70" t="n">
        <v>0.0616945612991135</v>
      </c>
      <c r="P48" s="70" t="n">
        <v>0.0713370511141282</v>
      </c>
      <c r="Q48" s="70" t="n">
        <v>0.0411107748892379</v>
      </c>
      <c r="R48" s="70" t="n">
        <v>0.0741694822933182</v>
      </c>
      <c r="S48" s="70" t="n">
        <v>0.0714891894060398</v>
      </c>
      <c r="T48" s="70" t="n">
        <v>0.0402669293124895</v>
      </c>
      <c r="U48" s="70" t="n">
        <v>0.0664620807325514</v>
      </c>
      <c r="V48" s="70" t="n">
        <v>0.0309687132881402</v>
      </c>
      <c r="W48" s="70" t="n">
        <v>0.0790099690971645</v>
      </c>
      <c r="X48" s="70" t="n">
        <v>0.0828003645671822</v>
      </c>
      <c r="Y48" s="70" t="n">
        <v>0.061737274776065</v>
      </c>
      <c r="Z48" s="70" t="n">
        <v>0.0516731411990478</v>
      </c>
      <c r="AA48" s="70" t="n">
        <v>0.0719514419869961</v>
      </c>
      <c r="AB48" s="70" t="n">
        <v>0.0601196088826515</v>
      </c>
      <c r="AC48" s="70" t="n">
        <v>0.0679450144985532</v>
      </c>
      <c r="AD48" s="70" t="n">
        <v>0.0704310952815864</v>
      </c>
      <c r="AE48" s="70" t="n">
        <v>0.0730421955756062</v>
      </c>
      <c r="AF48" s="70" t="n">
        <v>0.0540371369771659</v>
      </c>
      <c r="AG48" s="70" t="n">
        <v>0.0807585953331765</v>
      </c>
      <c r="AH48" s="70" t="n">
        <v>0.083082323808773</v>
      </c>
      <c r="AL48" s="68" t="n">
        <f aca="false">AL47/AL46</f>
        <v>0.731743417081195</v>
      </c>
    </row>
    <row r="49" customFormat="false" ht="12.75" hidden="true" customHeight="false" outlineLevel="0" collapsed="false">
      <c r="D49" s="70"/>
      <c r="E49" s="70"/>
      <c r="F49" s="70"/>
      <c r="G49" s="70"/>
      <c r="H49" s="70"/>
      <c r="I49" s="70"/>
      <c r="J49" s="70"/>
      <c r="K49" s="70"/>
      <c r="L49" s="70"/>
      <c r="M49" s="70"/>
      <c r="N49" s="70"/>
      <c r="O49" s="70"/>
      <c r="P49" s="70"/>
      <c r="Q49" s="70"/>
      <c r="R49" s="70"/>
      <c r="S49" s="70"/>
      <c r="T49" s="70"/>
      <c r="U49" s="70"/>
      <c r="V49" s="70"/>
      <c r="W49" s="70"/>
      <c r="X49" s="70"/>
      <c r="Y49" s="70"/>
      <c r="Z49" s="70"/>
      <c r="AA49" s="70"/>
      <c r="AB49" s="70"/>
      <c r="AC49" s="70"/>
      <c r="AD49" s="70"/>
      <c r="AE49" s="70"/>
      <c r="AF49" s="70"/>
      <c r="AG49" s="70"/>
      <c r="AH49" s="70"/>
    </row>
    <row r="50" customFormat="false" ht="12.75" hidden="true" customHeight="false" outlineLevel="0" collapsed="false">
      <c r="C50" s="41" t="s">
        <v>84</v>
      </c>
      <c r="D50" s="70" t="n">
        <v>0.0793487086105848</v>
      </c>
      <c r="E50" s="70" t="n">
        <v>0.145695150640914</v>
      </c>
      <c r="F50" s="70" t="n">
        <v>0.153134231974426</v>
      </c>
      <c r="G50" s="70" t="n">
        <v>0.100260967603643</v>
      </c>
      <c r="H50" s="70" t="n">
        <v>0.0531075280178144</v>
      </c>
      <c r="I50" s="70" t="n">
        <v>0.114313778908094</v>
      </c>
      <c r="J50" s="70" t="n">
        <v>0.0837626903139529</v>
      </c>
      <c r="K50" s="70" t="n">
        <v>0.103078084321421</v>
      </c>
      <c r="L50" s="70" t="n">
        <v>0.119514589926939</v>
      </c>
      <c r="M50" s="70" t="n">
        <v>0.165043918423332</v>
      </c>
      <c r="N50" s="70" t="n">
        <v>0.139554015970833</v>
      </c>
      <c r="O50" s="70" t="n">
        <v>0.0572599425436699</v>
      </c>
      <c r="P50" s="70" t="n">
        <v>0.124013248449588</v>
      </c>
      <c r="Q50" s="70" t="n">
        <v>0.0783410087145525</v>
      </c>
      <c r="R50" s="70" t="n">
        <v>0.149381358586574</v>
      </c>
      <c r="S50" s="70" t="n">
        <v>0.117612539104804</v>
      </c>
      <c r="T50" s="70" t="n">
        <v>0.0400766163594955</v>
      </c>
      <c r="U50" s="70" t="n">
        <v>0.102754191688091</v>
      </c>
      <c r="V50" s="70" t="n">
        <v>0.0359554378662311</v>
      </c>
      <c r="W50" s="70" t="n">
        <v>0.0923272171076048</v>
      </c>
      <c r="X50" s="70" t="n">
        <v>0.0842949156494892</v>
      </c>
      <c r="Y50" s="70" t="n">
        <v>0.0791361249719046</v>
      </c>
      <c r="Z50" s="70" t="n">
        <v>0.122111471023659</v>
      </c>
      <c r="AA50" s="70" t="n">
        <v>0.152316565939593</v>
      </c>
      <c r="AB50" s="70" t="n">
        <v>0.103760568040122</v>
      </c>
      <c r="AC50" s="70" t="n">
        <v>0.125451642994741</v>
      </c>
      <c r="AD50" s="70" t="n">
        <v>0.154524751289036</v>
      </c>
      <c r="AE50" s="70" t="n">
        <v>0.0868916086623117</v>
      </c>
      <c r="AF50" s="70" t="n">
        <v>0.0642113351496938</v>
      </c>
      <c r="AG50" s="70" t="n">
        <v>0.107350857658549</v>
      </c>
      <c r="AH50" s="70" t="n">
        <v>0.109084110846075</v>
      </c>
    </row>
    <row r="51" customFormat="false" ht="12.75" hidden="true" customHeight="false" outlineLevel="0" collapsed="false">
      <c r="C51" s="41" t="s">
        <v>85</v>
      </c>
      <c r="D51" s="70" t="n">
        <v>0.113490365507764</v>
      </c>
      <c r="E51" s="70" t="n">
        <v>0.167173137297322</v>
      </c>
      <c r="F51" s="70" t="n">
        <v>0.18080925264261</v>
      </c>
      <c r="G51" s="70" t="n">
        <v>0.11117552361444</v>
      </c>
      <c r="H51" s="70" t="n">
        <v>0.0718356965108324</v>
      </c>
      <c r="I51" s="70" t="n">
        <v>0.126030046761079</v>
      </c>
      <c r="J51" s="70" t="n">
        <v>0.160789612861994</v>
      </c>
      <c r="K51" s="70" t="n">
        <v>0.113894488702404</v>
      </c>
      <c r="L51" s="70" t="n">
        <v>0.171280584278253</v>
      </c>
      <c r="M51" s="70" t="n">
        <v>0.201912635387673</v>
      </c>
      <c r="N51" s="70" t="n">
        <v>0.169182188443322</v>
      </c>
      <c r="O51" s="70" t="n">
        <v>0.103271788030083</v>
      </c>
      <c r="P51" s="70" t="n">
        <v>0.146204247099582</v>
      </c>
      <c r="Q51" s="70" t="n">
        <v>0.102218397742547</v>
      </c>
      <c r="R51" s="70" t="n">
        <v>0.162195079087739</v>
      </c>
      <c r="S51" s="70" t="n">
        <v>0.144225013288781</v>
      </c>
      <c r="T51" s="70" t="n">
        <v>0.0573937508941895</v>
      </c>
      <c r="U51" s="70" t="n">
        <v>0.125418043372649</v>
      </c>
      <c r="V51" s="70" t="n">
        <v>0.0603878643849634</v>
      </c>
      <c r="W51" s="70" t="n">
        <v>0.125351797040469</v>
      </c>
      <c r="X51" s="70" t="n">
        <v>0.106189545410853</v>
      </c>
      <c r="Y51" s="70" t="n">
        <v>0.131489132849146</v>
      </c>
      <c r="Z51" s="70" t="n">
        <v>0.130907643254946</v>
      </c>
      <c r="AA51" s="70" t="n">
        <v>0.163079355140786</v>
      </c>
      <c r="AB51" s="70" t="n">
        <v>0.116865875270078</v>
      </c>
      <c r="AC51" s="70" t="n">
        <v>0.136866123914615</v>
      </c>
      <c r="AD51" s="70" t="n">
        <v>0.17919878371444</v>
      </c>
      <c r="AE51" s="70" t="n">
        <v>0.169291620567988</v>
      </c>
      <c r="AF51" s="70" t="n">
        <v>0.0651808849711478</v>
      </c>
      <c r="AG51" s="70" t="n">
        <v>0.147846684608377</v>
      </c>
      <c r="AH51" s="70" t="n">
        <v>0.120430116991179</v>
      </c>
    </row>
    <row r="52" customFormat="false" ht="12.75" hidden="true" customHeight="false" outlineLevel="0" collapsed="false">
      <c r="D52" s="70"/>
      <c r="E52" s="70"/>
      <c r="F52" s="70"/>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row>
    <row r="53" customFormat="false" ht="12.75" hidden="true" customHeight="false" outlineLevel="0" collapsed="false">
      <c r="C53" s="41" t="s">
        <v>86</v>
      </c>
      <c r="D53" s="70" t="n">
        <v>0.0036507429923638</v>
      </c>
      <c r="E53" s="70" t="n">
        <v>0.00903761715686565</v>
      </c>
      <c r="F53" s="70" t="n">
        <v>0</v>
      </c>
      <c r="G53" s="70" t="n">
        <v>0</v>
      </c>
      <c r="H53" s="70" t="n">
        <v>0.0148417323498332</v>
      </c>
      <c r="I53" s="70" t="n">
        <v>0.00545311100562282</v>
      </c>
      <c r="J53" s="70" t="n">
        <v>0.00237253116158094</v>
      </c>
      <c r="K53" s="70" t="n">
        <v>0</v>
      </c>
      <c r="L53" s="70" t="n">
        <v>0</v>
      </c>
      <c r="M53" s="70" t="n">
        <v>0.00339667020723177</v>
      </c>
      <c r="N53" s="70" t="n">
        <v>0.012223080768241</v>
      </c>
      <c r="O53" s="70" t="n">
        <v>0.0139957696405795</v>
      </c>
      <c r="P53" s="70" t="n">
        <v>0</v>
      </c>
      <c r="Q53" s="70" t="n">
        <v>0</v>
      </c>
      <c r="R53" s="70" t="n">
        <v>0.0162526020774756</v>
      </c>
      <c r="S53" s="70" t="n">
        <v>0.00651704697361894</v>
      </c>
      <c r="T53" s="70" t="n">
        <v>0.00934772377161052</v>
      </c>
      <c r="U53" s="70" t="n">
        <v>0.00787941440284976</v>
      </c>
      <c r="V53" s="70" t="n">
        <v>0</v>
      </c>
      <c r="W53" s="70" t="n">
        <v>0.00657941503471097</v>
      </c>
      <c r="X53" s="70" t="n">
        <v>0</v>
      </c>
      <c r="Y53" s="70" t="n">
        <v>0.0147957569851573</v>
      </c>
      <c r="Z53" s="70" t="n">
        <v>0</v>
      </c>
      <c r="AA53" s="70" t="n">
        <v>0.00294562866312649</v>
      </c>
      <c r="AB53" s="70" t="n">
        <v>0.000865623914476606</v>
      </c>
      <c r="AC53" s="70" t="n">
        <v>0</v>
      </c>
      <c r="AD53" s="70" t="n">
        <v>0</v>
      </c>
      <c r="AE53" s="70" t="n">
        <v>0.0041535325955715</v>
      </c>
      <c r="AF53" s="70" t="n">
        <v>0</v>
      </c>
      <c r="AG53" s="70" t="n">
        <v>0.00981541253461289</v>
      </c>
      <c r="AH53" s="70" t="n">
        <v>0.00325847710802744</v>
      </c>
      <c r="AJ53" s="73" t="n">
        <f aca="false">AVERAGE(D53:AH53)</f>
        <v>0.00475425449495344</v>
      </c>
    </row>
    <row r="54" customFormat="false" ht="12.75" hidden="true" customHeight="false" outlineLevel="0" collapsed="false">
      <c r="C54" s="41" t="s">
        <v>87</v>
      </c>
      <c r="D54" s="70" t="n">
        <v>0.0036507429923638</v>
      </c>
      <c r="E54" s="70" t="n">
        <v>0.00903761715686565</v>
      </c>
      <c r="F54" s="70" t="n">
        <v>0</v>
      </c>
      <c r="G54" s="70" t="n">
        <v>0</v>
      </c>
      <c r="H54" s="70" t="n">
        <v>0.0148417323498332</v>
      </c>
      <c r="I54" s="70" t="n">
        <v>0.00545311100562282</v>
      </c>
      <c r="J54" s="70" t="n">
        <v>0.00237253116158094</v>
      </c>
      <c r="K54" s="70" t="n">
        <v>0</v>
      </c>
      <c r="L54" s="70" t="n">
        <v>0</v>
      </c>
      <c r="M54" s="70" t="n">
        <v>0.00338195043597737</v>
      </c>
      <c r="N54" s="70" t="n">
        <v>0.012223080768241</v>
      </c>
      <c r="O54" s="70" t="n">
        <v>0.0139957696405795</v>
      </c>
      <c r="P54" s="70" t="n">
        <v>0</v>
      </c>
      <c r="Q54" s="70" t="n">
        <v>0</v>
      </c>
      <c r="R54" s="70" t="n">
        <v>0.0162526020774756</v>
      </c>
      <c r="S54" s="70" t="n">
        <v>0.00651704697361894</v>
      </c>
      <c r="T54" s="70" t="n">
        <v>0.00771004934101808</v>
      </c>
      <c r="U54" s="70" t="n">
        <v>0.00787941440284976</v>
      </c>
      <c r="V54" s="70" t="n">
        <v>0</v>
      </c>
      <c r="W54" s="70" t="n">
        <v>0.00657941503471097</v>
      </c>
      <c r="X54" s="70" t="n">
        <v>0</v>
      </c>
      <c r="Y54" s="70" t="n">
        <v>0.0147957569851573</v>
      </c>
      <c r="Z54" s="70" t="n">
        <v>0</v>
      </c>
      <c r="AA54" s="70" t="n">
        <v>0.00294562866312649</v>
      </c>
      <c r="AB54" s="70" t="n">
        <v>0</v>
      </c>
      <c r="AC54" s="70" t="n">
        <v>0</v>
      </c>
      <c r="AD54" s="70" t="n">
        <v>0</v>
      </c>
      <c r="AE54" s="70" t="n">
        <v>0.0041535325955715</v>
      </c>
      <c r="AF54" s="70" t="n">
        <v>0</v>
      </c>
      <c r="AG54" s="70" t="n">
        <v>0.00981541253461289</v>
      </c>
      <c r="AH54" s="70" t="n">
        <v>0.00167009342574624</v>
      </c>
    </row>
    <row r="55" customFormat="false" ht="12.75" hidden="true" customHeight="false" outlineLevel="0" collapsed="false">
      <c r="C55" s="41" t="s">
        <v>88</v>
      </c>
      <c r="D55" s="70" t="n">
        <v>0</v>
      </c>
      <c r="E55" s="70" t="n">
        <v>0</v>
      </c>
      <c r="F55" s="70" t="n">
        <v>0</v>
      </c>
      <c r="G55" s="70" t="n">
        <v>0</v>
      </c>
      <c r="H55" s="70" t="n">
        <v>0</v>
      </c>
      <c r="I55" s="70" t="n">
        <v>0</v>
      </c>
      <c r="J55" s="70" t="n">
        <v>0</v>
      </c>
      <c r="K55" s="70" t="n">
        <v>0</v>
      </c>
      <c r="L55" s="70" t="n">
        <v>0</v>
      </c>
      <c r="M55" s="70" t="n">
        <v>1.47197712543941E-005</v>
      </c>
      <c r="N55" s="70" t="n">
        <v>0</v>
      </c>
      <c r="O55" s="70" t="n">
        <v>0</v>
      </c>
      <c r="P55" s="70" t="n">
        <v>0</v>
      </c>
      <c r="Q55" s="70" t="n">
        <v>0</v>
      </c>
      <c r="R55" s="70" t="n">
        <v>0</v>
      </c>
      <c r="S55" s="70" t="n">
        <v>0</v>
      </c>
      <c r="T55" s="70" t="n">
        <v>0.00163767443059245</v>
      </c>
      <c r="U55" s="70" t="n">
        <v>0</v>
      </c>
      <c r="V55" s="70" t="n">
        <v>0</v>
      </c>
      <c r="W55" s="70" t="n">
        <v>0</v>
      </c>
      <c r="X55" s="70" t="n">
        <v>0</v>
      </c>
      <c r="Y55" s="70" t="n">
        <v>0</v>
      </c>
      <c r="Z55" s="70" t="n">
        <v>0</v>
      </c>
      <c r="AA55" s="70" t="n">
        <v>0</v>
      </c>
      <c r="AB55" s="70" t="n">
        <v>0.000865623914476606</v>
      </c>
      <c r="AC55" s="70" t="n">
        <v>0</v>
      </c>
      <c r="AD55" s="70" t="n">
        <v>0</v>
      </c>
      <c r="AE55" s="70" t="n">
        <v>0</v>
      </c>
      <c r="AF55" s="70" t="n">
        <v>0</v>
      </c>
      <c r="AG55" s="70" t="n">
        <v>0</v>
      </c>
      <c r="AH55" s="70" t="n">
        <v>0.0015883836822812</v>
      </c>
    </row>
    <row r="56" customFormat="false" ht="12.75" hidden="true" customHeight="false" outlineLevel="0" collapsed="false">
      <c r="C56" s="41" t="s">
        <v>89</v>
      </c>
      <c r="D56" s="70" t="n">
        <v>0</v>
      </c>
      <c r="E56" s="70" t="n">
        <v>0</v>
      </c>
      <c r="F56" s="70" t="n">
        <v>0</v>
      </c>
      <c r="G56" s="70" t="n">
        <v>0</v>
      </c>
      <c r="H56" s="70" t="n">
        <v>0</v>
      </c>
      <c r="I56" s="70" t="n">
        <v>0</v>
      </c>
      <c r="J56" s="70" t="n">
        <v>0</v>
      </c>
      <c r="K56" s="70" t="n">
        <v>0</v>
      </c>
      <c r="L56" s="70" t="n">
        <v>0</v>
      </c>
      <c r="M56" s="70" t="n">
        <v>0</v>
      </c>
      <c r="N56" s="70" t="n">
        <v>0</v>
      </c>
      <c r="O56" s="70" t="n">
        <v>0</v>
      </c>
      <c r="P56" s="70" t="n">
        <v>0</v>
      </c>
      <c r="Q56" s="70" t="n">
        <v>0</v>
      </c>
      <c r="R56" s="70" t="n">
        <v>0</v>
      </c>
      <c r="S56" s="70" t="n">
        <v>0</v>
      </c>
      <c r="T56" s="70" t="n">
        <v>0.00111938932157086</v>
      </c>
      <c r="U56" s="70" t="n">
        <v>0</v>
      </c>
      <c r="V56" s="70" t="n">
        <v>0</v>
      </c>
      <c r="W56" s="70" t="n">
        <v>0</v>
      </c>
      <c r="X56" s="70" t="n">
        <v>0</v>
      </c>
      <c r="Y56" s="70" t="n">
        <v>0</v>
      </c>
      <c r="Z56" s="70" t="n">
        <v>0</v>
      </c>
      <c r="AA56" s="70" t="n">
        <v>0</v>
      </c>
      <c r="AB56" s="70" t="n">
        <v>0</v>
      </c>
      <c r="AC56" s="70" t="n">
        <v>0</v>
      </c>
      <c r="AD56" s="70" t="n">
        <v>0</v>
      </c>
      <c r="AE56" s="70" t="n">
        <v>0</v>
      </c>
      <c r="AF56" s="70" t="n">
        <v>0</v>
      </c>
      <c r="AG56" s="70" t="n">
        <v>0</v>
      </c>
      <c r="AH56" s="70" t="n">
        <v>0.0015883836822812</v>
      </c>
    </row>
    <row r="57" customFormat="false" ht="12.75" hidden="true" customHeight="false" outlineLevel="0" collapsed="false">
      <c r="D57" s="70"/>
      <c r="E57" s="70"/>
      <c r="F57" s="70"/>
      <c r="G57" s="70"/>
      <c r="H57" s="70"/>
      <c r="I57" s="70"/>
      <c r="J57" s="70"/>
      <c r="K57" s="70"/>
      <c r="L57" s="70"/>
      <c r="M57" s="70"/>
      <c r="N57" s="70"/>
      <c r="O57" s="70"/>
      <c r="P57" s="70"/>
      <c r="Q57" s="70"/>
      <c r="R57" s="70"/>
      <c r="S57" s="70"/>
      <c r="T57" s="70"/>
      <c r="U57" s="70"/>
      <c r="V57" s="70"/>
      <c r="W57" s="70"/>
      <c r="X57" s="70"/>
      <c r="Y57" s="70"/>
      <c r="Z57" s="70"/>
      <c r="AA57" s="70"/>
      <c r="AB57" s="70"/>
      <c r="AC57" s="70"/>
      <c r="AD57" s="70"/>
      <c r="AE57" s="70"/>
      <c r="AF57" s="70"/>
      <c r="AG57" s="70"/>
      <c r="AH57" s="70"/>
    </row>
    <row r="58" customFormat="false" ht="12.75" hidden="true" customHeight="false" outlineLevel="0" collapsed="false">
      <c r="C58" s="41" t="s">
        <v>90</v>
      </c>
      <c r="D58" s="70" t="n">
        <v>0.0276261622050799</v>
      </c>
      <c r="E58" s="70" t="n">
        <v>0.0117457251375414</v>
      </c>
      <c r="F58" s="70" t="n">
        <v>0.0234877125940174</v>
      </c>
      <c r="G58" s="70" t="n">
        <v>0.0508435481375622</v>
      </c>
      <c r="H58" s="70" t="n">
        <v>0.0145643271207211</v>
      </c>
      <c r="I58" s="70" t="n">
        <v>0.00159628211728366</v>
      </c>
      <c r="J58" s="70" t="n">
        <v>0.0265037123733166</v>
      </c>
      <c r="K58" s="70" t="n">
        <v>0.000163025370341308</v>
      </c>
      <c r="L58" s="70" t="n">
        <v>0.0122891043253458</v>
      </c>
      <c r="M58" s="70" t="n">
        <v>0.0275487003934217</v>
      </c>
      <c r="N58" s="70" t="n">
        <v>0.0197791055837889</v>
      </c>
      <c r="O58" s="70" t="n">
        <v>0.0459888709025845</v>
      </c>
      <c r="P58" s="70" t="n">
        <v>0.0219045162082853</v>
      </c>
      <c r="Q58" s="70" t="n">
        <v>0.00600410570068529</v>
      </c>
      <c r="R58" s="70" t="n">
        <v>0.00676517275835163</v>
      </c>
      <c r="S58" s="70" t="n">
        <v>0.0331355006393457</v>
      </c>
      <c r="T58" s="70" t="n">
        <v>0.0179499528247287</v>
      </c>
      <c r="U58" s="70" t="n">
        <v>0.00875941531212058</v>
      </c>
      <c r="V58" s="70" t="n">
        <v>0.00254885655130662</v>
      </c>
      <c r="W58" s="70" t="n">
        <v>0.0604543504714214</v>
      </c>
      <c r="X58" s="70" t="n">
        <v>0.00495053161106031</v>
      </c>
      <c r="Y58" s="70" t="n">
        <v>0.00842667883117538</v>
      </c>
      <c r="Z58" s="70" t="n">
        <v>0.000426792847221085</v>
      </c>
      <c r="AA58" s="70" t="n">
        <v>0.0162995743295692</v>
      </c>
      <c r="AB58" s="70" t="n">
        <v>0.00855341754076655</v>
      </c>
      <c r="AC58" s="70" t="n">
        <v>0.0116676601851308</v>
      </c>
      <c r="AD58" s="70" t="n">
        <v>0.00512708585640242</v>
      </c>
      <c r="AE58" s="70" t="n">
        <v>0.0280827100351279</v>
      </c>
      <c r="AF58" s="70" t="n">
        <v>0</v>
      </c>
      <c r="AG58" s="70" t="n">
        <v>0.0530170766741018</v>
      </c>
      <c r="AH58" s="70" t="n">
        <v>0.102451847809788</v>
      </c>
      <c r="AJ58" s="73" t="n">
        <f aca="false">AVERAGE(D58:AH58)</f>
        <v>0.0212471458854062</v>
      </c>
    </row>
    <row r="59" customFormat="false" ht="12.75" hidden="true" customHeight="false" outlineLevel="0" collapsed="false">
      <c r="C59" s="41" t="s">
        <v>91</v>
      </c>
      <c r="D59" s="70" t="n">
        <v>0.0205079903788522</v>
      </c>
      <c r="E59" s="70" t="n">
        <v>0.00685627626401463</v>
      </c>
      <c r="F59" s="70" t="n">
        <v>0.0183356192691351</v>
      </c>
      <c r="G59" s="70" t="n">
        <v>0.0368017344426838</v>
      </c>
      <c r="H59" s="70" t="n">
        <v>0</v>
      </c>
      <c r="I59" s="70" t="n">
        <v>4.64499996657061E-005</v>
      </c>
      <c r="J59" s="70" t="n">
        <v>0.0245340978002073</v>
      </c>
      <c r="K59" s="70" t="n">
        <v>0</v>
      </c>
      <c r="L59" s="70" t="n">
        <v>0.0103297279124497</v>
      </c>
      <c r="M59" s="70" t="n">
        <v>0.00727989572390592</v>
      </c>
      <c r="N59" s="70" t="n">
        <v>0.00884754104388574</v>
      </c>
      <c r="O59" s="70" t="n">
        <v>0.0459888709025845</v>
      </c>
      <c r="P59" s="70" t="n">
        <v>0.0108153798529469</v>
      </c>
      <c r="Q59" s="70" t="n">
        <v>0</v>
      </c>
      <c r="R59" s="70" t="n">
        <v>0.00260446977702128</v>
      </c>
      <c r="S59" s="70" t="n">
        <v>0.0308365225770492</v>
      </c>
      <c r="T59" s="70" t="n">
        <v>0</v>
      </c>
      <c r="U59" s="70" t="n">
        <v>0.00624253665163696</v>
      </c>
      <c r="V59" s="70" t="n">
        <v>0</v>
      </c>
      <c r="W59" s="70" t="n">
        <v>0.0604543504714214</v>
      </c>
      <c r="X59" s="70" t="n">
        <v>0</v>
      </c>
      <c r="Y59" s="70" t="n">
        <v>0.00842667883117538</v>
      </c>
      <c r="Z59" s="70" t="n">
        <v>0</v>
      </c>
      <c r="AA59" s="70" t="n">
        <v>0.00275872428244857</v>
      </c>
      <c r="AB59" s="70" t="n">
        <v>0.00746463951709406</v>
      </c>
      <c r="AC59" s="70" t="n">
        <v>4.69547139277771E-005</v>
      </c>
      <c r="AD59" s="70" t="n">
        <v>0</v>
      </c>
      <c r="AE59" s="70" t="n">
        <v>0.027854426732007</v>
      </c>
      <c r="AF59" s="70" t="n">
        <v>0</v>
      </c>
      <c r="AG59" s="70" t="n">
        <v>0.0500276851523817</v>
      </c>
      <c r="AH59" s="70" t="n">
        <v>0.0430492737237352</v>
      </c>
    </row>
    <row r="60" customFormat="false" ht="12.75" hidden="true" customHeight="false" outlineLevel="0" collapsed="false">
      <c r="C60" s="41" t="s">
        <v>92</v>
      </c>
      <c r="D60" s="70" t="n">
        <v>0.00711817182622775</v>
      </c>
      <c r="E60" s="70" t="n">
        <v>0.00488944887352679</v>
      </c>
      <c r="F60" s="70" t="n">
        <v>0.00515209332488233</v>
      </c>
      <c r="G60" s="70" t="n">
        <v>0.0140418136948784</v>
      </c>
      <c r="H60" s="70" t="n">
        <v>0.0145643271207211</v>
      </c>
      <c r="I60" s="70" t="n">
        <v>0.00154983211761796</v>
      </c>
      <c r="J60" s="70" t="n">
        <v>0.00196961457310928</v>
      </c>
      <c r="K60" s="70" t="n">
        <v>0.000163025370341308</v>
      </c>
      <c r="L60" s="70" t="n">
        <v>0.00195937641289605</v>
      </c>
      <c r="M60" s="70" t="n">
        <v>0.0202688046695157</v>
      </c>
      <c r="N60" s="70" t="n">
        <v>0.0109315645399031</v>
      </c>
      <c r="O60" s="70" t="n">
        <v>0</v>
      </c>
      <c r="P60" s="70" t="n">
        <v>0.0110891363553385</v>
      </c>
      <c r="Q60" s="70" t="n">
        <v>0.00600410570068529</v>
      </c>
      <c r="R60" s="70" t="n">
        <v>0.00416070298133035</v>
      </c>
      <c r="S60" s="70" t="n">
        <v>0.00229897806229651</v>
      </c>
      <c r="T60" s="70" t="n">
        <v>0.0179499528247287</v>
      </c>
      <c r="U60" s="70" t="n">
        <v>0.00251687866048363</v>
      </c>
      <c r="V60" s="70" t="n">
        <v>0.00254885655130662</v>
      </c>
      <c r="W60" s="70" t="n">
        <v>0</v>
      </c>
      <c r="X60" s="70" t="n">
        <v>0.00495053161106031</v>
      </c>
      <c r="Y60" s="70" t="n">
        <v>0</v>
      </c>
      <c r="Z60" s="70" t="n">
        <v>0.000426792847221085</v>
      </c>
      <c r="AA60" s="70" t="n">
        <v>0.0135408500471207</v>
      </c>
      <c r="AB60" s="70" t="n">
        <v>0.00108877802367249</v>
      </c>
      <c r="AC60" s="70" t="n">
        <v>0.0116207054712031</v>
      </c>
      <c r="AD60" s="70" t="n">
        <v>0.00512708585640242</v>
      </c>
      <c r="AE60" s="70" t="n">
        <v>0.000228283303120945</v>
      </c>
      <c r="AF60" s="70" t="n">
        <v>0</v>
      </c>
      <c r="AG60" s="70" t="n">
        <v>0.00298939152172003</v>
      </c>
      <c r="AH60" s="70" t="n">
        <v>0.0594025740860525</v>
      </c>
    </row>
    <row r="61" customFormat="false" ht="12.75" hidden="true" customHeight="false" outlineLevel="0" collapsed="false">
      <c r="C61" s="41" t="s">
        <v>93</v>
      </c>
      <c r="D61" s="70" t="n">
        <v>0.00711817182622775</v>
      </c>
      <c r="E61" s="70" t="n">
        <v>0.00488944887352679</v>
      </c>
      <c r="F61" s="70" t="n">
        <v>0.00514707354719063</v>
      </c>
      <c r="G61" s="70" t="n">
        <v>0.0140418136948784</v>
      </c>
      <c r="H61" s="70" t="n">
        <v>0.0145643271207211</v>
      </c>
      <c r="I61" s="70" t="n">
        <v>0.000167814453529809</v>
      </c>
      <c r="J61" s="70" t="n">
        <v>0.00196961457310928</v>
      </c>
      <c r="K61" s="70" t="n">
        <v>0.000163025370341308</v>
      </c>
      <c r="L61" s="70" t="n">
        <v>0.00194174926674318</v>
      </c>
      <c r="M61" s="70" t="n">
        <v>0.0157830447940701</v>
      </c>
      <c r="N61" s="70" t="n">
        <v>0.0109315645399031</v>
      </c>
      <c r="O61" s="70" t="n">
        <v>0</v>
      </c>
      <c r="P61" s="70" t="n">
        <v>0.0110891363553385</v>
      </c>
      <c r="Q61" s="70" t="n">
        <v>0.00600410570068529</v>
      </c>
      <c r="R61" s="70" t="n">
        <v>0.000958086911405503</v>
      </c>
      <c r="S61" s="70" t="n">
        <v>0.00229897806229651</v>
      </c>
      <c r="T61" s="70" t="n">
        <v>0.00360775629593269</v>
      </c>
      <c r="U61" s="70" t="n">
        <v>0.00247578397864818</v>
      </c>
      <c r="V61" s="70" t="n">
        <v>0.00254885655130662</v>
      </c>
      <c r="W61" s="70" t="n">
        <v>0</v>
      </c>
      <c r="X61" s="70" t="n">
        <v>0.00495053161106031</v>
      </c>
      <c r="Y61" s="70" t="n">
        <v>0</v>
      </c>
      <c r="Z61" s="70" t="n">
        <v>0.000426792847221085</v>
      </c>
      <c r="AA61" s="70" t="n">
        <v>0.00467879024543096</v>
      </c>
      <c r="AB61" s="70" t="n">
        <v>0</v>
      </c>
      <c r="AC61" s="70" t="n">
        <v>0.0116207054712031</v>
      </c>
      <c r="AD61" s="70" t="n">
        <v>0.00512708585640242</v>
      </c>
      <c r="AE61" s="70" t="n">
        <v>0.000228283303120945</v>
      </c>
      <c r="AF61" s="70" t="n">
        <v>0</v>
      </c>
      <c r="AG61" s="70" t="n">
        <v>0.00298939152172003</v>
      </c>
      <c r="AH61" s="70" t="n">
        <v>0.0594025740860525</v>
      </c>
    </row>
    <row r="62" customFormat="false" ht="12.75" hidden="true" customHeight="false" outlineLevel="0" collapsed="false">
      <c r="D62" s="70"/>
      <c r="E62" s="70"/>
      <c r="F62" s="70"/>
      <c r="G62" s="70"/>
      <c r="H62" s="70"/>
      <c r="I62" s="70"/>
      <c r="J62" s="70"/>
      <c r="K62" s="70"/>
      <c r="L62" s="70"/>
      <c r="M62" s="70"/>
      <c r="N62" s="70"/>
      <c r="O62" s="70"/>
      <c r="P62" s="70"/>
      <c r="Q62" s="70"/>
      <c r="R62" s="70"/>
      <c r="S62" s="70"/>
      <c r="T62" s="70"/>
      <c r="U62" s="70"/>
      <c r="V62" s="70"/>
      <c r="W62" s="70"/>
      <c r="X62" s="70"/>
      <c r="Y62" s="70"/>
      <c r="Z62" s="70"/>
      <c r="AA62" s="70"/>
      <c r="AB62" s="70"/>
      <c r="AC62" s="70"/>
      <c r="AD62" s="70"/>
      <c r="AE62" s="70"/>
      <c r="AF62" s="70"/>
      <c r="AG62" s="70"/>
      <c r="AH62" s="70"/>
    </row>
    <row r="63" customFormat="false" ht="12.75" hidden="true" customHeight="false" outlineLevel="0" collapsed="false"/>
    <row r="64" customFormat="false" ht="12.75" hidden="true" customHeight="false" outlineLevel="0" collapsed="false"/>
    <row r="65" customFormat="false" ht="12.75" hidden="true" customHeight="false" outlineLevel="0" collapsed="false">
      <c r="D65" s="70"/>
      <c r="E65" s="70"/>
      <c r="F65" s="70"/>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row>
    <row r="66" customFormat="false" ht="12.75" hidden="true" customHeight="false" outlineLevel="0" collapsed="false">
      <c r="C66" s="41" t="s">
        <v>94</v>
      </c>
      <c r="D66" s="70" t="n">
        <v>0</v>
      </c>
      <c r="E66" s="70" t="n">
        <v>0</v>
      </c>
      <c r="F66" s="70" t="n">
        <v>0</v>
      </c>
      <c r="G66" s="70" t="n">
        <v>0</v>
      </c>
      <c r="H66" s="70" t="n">
        <v>0</v>
      </c>
      <c r="I66" s="70" t="n">
        <v>0</v>
      </c>
      <c r="J66" s="70" t="n">
        <v>0</v>
      </c>
      <c r="K66" s="70" t="n">
        <v>0</v>
      </c>
      <c r="L66" s="70" t="n">
        <v>0</v>
      </c>
      <c r="M66" s="70" t="n">
        <v>0</v>
      </c>
      <c r="N66" s="70" t="n">
        <v>0</v>
      </c>
      <c r="O66" s="70" t="n">
        <v>0</v>
      </c>
      <c r="P66" s="70" t="n">
        <v>0</v>
      </c>
      <c r="Q66" s="70" t="n">
        <v>0</v>
      </c>
      <c r="R66" s="70" t="n">
        <v>0</v>
      </c>
      <c r="S66" s="70" t="n">
        <v>0</v>
      </c>
      <c r="T66" s="70" t="n">
        <v>0</v>
      </c>
      <c r="U66" s="70" t="n">
        <v>0</v>
      </c>
      <c r="V66" s="70" t="n">
        <v>0</v>
      </c>
      <c r="W66" s="70" t="n">
        <v>0</v>
      </c>
      <c r="X66" s="70" t="n">
        <v>0</v>
      </c>
      <c r="Y66" s="70" t="n">
        <v>0</v>
      </c>
      <c r="Z66" s="70" t="n">
        <v>0</v>
      </c>
      <c r="AA66" s="70" t="n">
        <v>0</v>
      </c>
      <c r="AB66" s="70" t="n">
        <v>0</v>
      </c>
      <c r="AC66" s="70" t="n">
        <v>0</v>
      </c>
      <c r="AD66" s="70" t="n">
        <v>0</v>
      </c>
      <c r="AE66" s="70" t="n">
        <v>0</v>
      </c>
      <c r="AF66" s="70" t="n">
        <v>0</v>
      </c>
      <c r="AG66" s="70" t="n">
        <v>0</v>
      </c>
      <c r="AH66" s="70" t="n">
        <v>0</v>
      </c>
    </row>
    <row r="67" customFormat="false" ht="12.75" hidden="true" customHeight="false" outlineLevel="0" collapsed="false">
      <c r="C67" s="41" t="s">
        <v>95</v>
      </c>
      <c r="D67" s="70" t="n">
        <v>0</v>
      </c>
      <c r="E67" s="70" t="n">
        <v>0</v>
      </c>
      <c r="F67" s="70" t="n">
        <v>0</v>
      </c>
      <c r="G67" s="70" t="n">
        <v>0</v>
      </c>
      <c r="H67" s="70" t="n">
        <v>0</v>
      </c>
      <c r="I67" s="70" t="n">
        <v>0</v>
      </c>
      <c r="J67" s="70" t="n">
        <v>0</v>
      </c>
      <c r="K67" s="70" t="n">
        <v>0</v>
      </c>
      <c r="L67" s="70" t="n">
        <v>0</v>
      </c>
      <c r="M67" s="70" t="n">
        <v>0</v>
      </c>
      <c r="N67" s="70" t="n">
        <v>0</v>
      </c>
      <c r="O67" s="70" t="n">
        <v>0</v>
      </c>
      <c r="P67" s="70" t="n">
        <v>0</v>
      </c>
      <c r="Q67" s="70" t="n">
        <v>0</v>
      </c>
      <c r="R67" s="70" t="n">
        <v>0</v>
      </c>
      <c r="S67" s="70" t="n">
        <v>0</v>
      </c>
      <c r="T67" s="70" t="n">
        <v>0</v>
      </c>
      <c r="U67" s="70" t="n">
        <v>0</v>
      </c>
      <c r="V67" s="70" t="n">
        <v>0</v>
      </c>
      <c r="W67" s="70" t="n">
        <v>0</v>
      </c>
      <c r="X67" s="70" t="n">
        <v>0</v>
      </c>
      <c r="Y67" s="70" t="n">
        <v>0</v>
      </c>
      <c r="Z67" s="70" t="n">
        <v>0</v>
      </c>
      <c r="AA67" s="70" t="n">
        <v>0</v>
      </c>
      <c r="AB67" s="70" t="n">
        <v>0</v>
      </c>
      <c r="AC67" s="70" t="n">
        <v>0</v>
      </c>
      <c r="AD67" s="70" t="n">
        <v>0</v>
      </c>
      <c r="AE67" s="70" t="n">
        <v>0</v>
      </c>
      <c r="AF67" s="70" t="n">
        <v>0</v>
      </c>
      <c r="AG67" s="70" t="n">
        <v>0</v>
      </c>
      <c r="AH67" s="70" t="n">
        <v>0</v>
      </c>
    </row>
    <row r="68" customFormat="false" ht="12.75" hidden="true" customHeight="false" outlineLevel="0" collapsed="false">
      <c r="C68" s="41" t="s">
        <v>96</v>
      </c>
      <c r="D68" s="70" t="n">
        <v>0</v>
      </c>
      <c r="E68" s="70" t="n">
        <v>0</v>
      </c>
      <c r="F68" s="70" t="n">
        <v>0</v>
      </c>
      <c r="G68" s="70" t="n">
        <v>0</v>
      </c>
      <c r="H68" s="70" t="n">
        <v>0</v>
      </c>
      <c r="I68" s="70" t="n">
        <v>0</v>
      </c>
      <c r="J68" s="70" t="n">
        <v>0</v>
      </c>
      <c r="K68" s="70" t="n">
        <v>0</v>
      </c>
      <c r="L68" s="70" t="n">
        <v>0</v>
      </c>
      <c r="M68" s="70" t="n">
        <v>0</v>
      </c>
      <c r="N68" s="70" t="n">
        <v>0</v>
      </c>
      <c r="O68" s="70" t="n">
        <v>0</v>
      </c>
      <c r="P68" s="70" t="n">
        <v>0</v>
      </c>
      <c r="Q68" s="70" t="n">
        <v>0</v>
      </c>
      <c r="R68" s="70" t="n">
        <v>0</v>
      </c>
      <c r="S68" s="70" t="n">
        <v>0</v>
      </c>
      <c r="T68" s="70" t="n">
        <v>0</v>
      </c>
      <c r="U68" s="70" t="n">
        <v>0</v>
      </c>
      <c r="V68" s="70" t="n">
        <v>0</v>
      </c>
      <c r="W68" s="70" t="n">
        <v>0</v>
      </c>
      <c r="X68" s="70" t="n">
        <v>0</v>
      </c>
      <c r="Y68" s="70" t="n">
        <v>0</v>
      </c>
      <c r="Z68" s="70" t="n">
        <v>0</v>
      </c>
      <c r="AA68" s="70" t="n">
        <v>0</v>
      </c>
      <c r="AB68" s="70" t="n">
        <v>0</v>
      </c>
      <c r="AC68" s="70" t="n">
        <v>0</v>
      </c>
      <c r="AD68" s="70" t="n">
        <v>0</v>
      </c>
      <c r="AE68" s="70" t="n">
        <v>0</v>
      </c>
      <c r="AF68" s="70" t="n">
        <v>0</v>
      </c>
      <c r="AG68" s="70" t="n">
        <v>0</v>
      </c>
      <c r="AH68" s="70" t="n">
        <v>0</v>
      </c>
    </row>
    <row r="69" customFormat="false" ht="12.75" hidden="true" customHeight="false" outlineLevel="0" collapsed="false"/>
    <row r="70" customFormat="false" ht="12.75" hidden="true" customHeight="false" outlineLevel="0" collapsed="false">
      <c r="D70" s="58"/>
      <c r="E70" s="58"/>
      <c r="F70" s="58"/>
      <c r="G70" s="58"/>
      <c r="H70" s="58"/>
      <c r="I70" s="58"/>
      <c r="J70" s="58"/>
      <c r="K70" s="58"/>
      <c r="L70" s="58"/>
      <c r="M70" s="58"/>
      <c r="N70" s="58"/>
      <c r="O70" s="58"/>
      <c r="P70" s="58"/>
      <c r="Q70" s="58"/>
      <c r="R70" s="58"/>
      <c r="S70" s="58"/>
      <c r="T70" s="58"/>
      <c r="U70" s="58"/>
      <c r="V70" s="58"/>
      <c r="W70" s="58"/>
      <c r="X70" s="58"/>
      <c r="Y70" s="58"/>
      <c r="Z70" s="58"/>
      <c r="AA70" s="58"/>
      <c r="AB70" s="58"/>
      <c r="AC70" s="58"/>
      <c r="AD70" s="58"/>
      <c r="AE70" s="58"/>
      <c r="AF70" s="58"/>
      <c r="AG70" s="58"/>
      <c r="AH70" s="58"/>
      <c r="AI70" s="58"/>
      <c r="AJ70" s="58"/>
    </row>
    <row r="71" customFormat="false" ht="12.75" hidden="true" customHeight="false" outlineLevel="0" collapsed="false"/>
    <row r="72" customFormat="false" ht="12.75" hidden="true" customHeight="false" outlineLevel="0" collapsed="false"/>
    <row r="73" customFormat="false" ht="12.75" hidden="true" customHeight="false" outlineLevel="0" collapsed="false"/>
    <row r="74" customFormat="false" ht="12.75" hidden="true" customHeight="false" outlineLevel="0" collapsed="false">
      <c r="C74" s="41" t="s">
        <v>97</v>
      </c>
    </row>
    <row r="75" customFormat="false" ht="12.75" hidden="true" customHeight="false" outlineLevel="0" collapsed="false">
      <c r="C75" s="76" t="s">
        <v>98</v>
      </c>
      <c r="D75" s="77" t="n">
        <f aca="false">D47/D46</f>
        <v>1.18096061231572</v>
      </c>
      <c r="E75" s="77" t="n">
        <f aca="false">E47/E46</f>
        <v>0.470474781713475</v>
      </c>
      <c r="F75" s="77" t="n">
        <f aca="false">F47/F46</f>
        <v>0.56108652641609</v>
      </c>
      <c r="G75" s="77" t="n">
        <f aca="false">G47/G46</f>
        <v>0.891321996673583</v>
      </c>
      <c r="H75" s="77" t="n">
        <f aca="false">H47/H46</f>
        <v>1.03138245937094</v>
      </c>
      <c r="I75" s="77" t="n">
        <f aca="false">I47/I46</f>
        <v>0.611426764226305</v>
      </c>
      <c r="J75" s="77" t="n">
        <f aca="false">J47/J46</f>
        <v>1.04106958824132</v>
      </c>
      <c r="K75" s="77" t="n">
        <f aca="false">K47/K46</f>
        <v>0.450063425705802</v>
      </c>
      <c r="L75" s="77" t="n">
        <f aca="false">L47/L46</f>
        <v>0.676204778487217</v>
      </c>
      <c r="M75" s="77" t="n">
        <f aca="false">M47/M46</f>
        <v>0.644192358248976</v>
      </c>
      <c r="N75" s="77" t="n">
        <f aca="false">N47/N46</f>
        <v>0.708860279654964</v>
      </c>
      <c r="O75" s="77" t="n">
        <f aca="false">O47/O46</f>
        <v>1.39982324175003</v>
      </c>
      <c r="P75" s="77" t="n">
        <f aca="false">P47/P46</f>
        <v>0.645152921625077</v>
      </c>
      <c r="Q75" s="77" t="n">
        <f aca="false">Q47/Q46</f>
        <v>0.685036762766599</v>
      </c>
      <c r="R75" s="77" t="n">
        <f aca="false">R47/R46</f>
        <v>0.448894120709886</v>
      </c>
      <c r="S75" s="77" t="n">
        <f aca="false">S47/S46</f>
        <v>0.775434038797547</v>
      </c>
      <c r="T75" s="77" t="n">
        <f aca="false">T47/T46</f>
        <v>1.61511833435805</v>
      </c>
      <c r="U75" s="77" t="n">
        <f aca="false">U47/U46</f>
        <v>0.601370813062467</v>
      </c>
      <c r="V75" s="77" t="n">
        <f aca="false">V47/V46</f>
        <v>2.07767583398466</v>
      </c>
      <c r="W75" s="77" t="n">
        <f aca="false">W47/W46</f>
        <v>0.931810137585352</v>
      </c>
      <c r="X75" s="77" t="n">
        <f aca="false">X47/X46</f>
        <v>0.97200532898462</v>
      </c>
      <c r="Y75" s="77" t="n">
        <f aca="false">Y47/Y46</f>
        <v>0.959371493215663</v>
      </c>
      <c r="Z75" s="77" t="n">
        <f aca="false">Z47/Z46</f>
        <v>0.37815717350917</v>
      </c>
      <c r="AA75" s="77" t="n">
        <f aca="false">AA47/AA46</f>
        <v>0.466701112114446</v>
      </c>
      <c r="AB75" s="77" t="n">
        <f aca="false">AB47/AB46</f>
        <v>0.637884871094755</v>
      </c>
      <c r="AC75" s="77" t="n">
        <f aca="false">AC47/AC46</f>
        <v>0.536690251081797</v>
      </c>
      <c r="AD75" s="77" t="n">
        <f aca="false">AD47/AD46</f>
        <v>0.566223213352205</v>
      </c>
      <c r="AE75" s="77" t="n">
        <f aca="false">AE47/AE46</f>
        <v>1.09223475234795</v>
      </c>
      <c r="AF75" s="77" t="n">
        <f aca="false">AF47/AF46</f>
        <v>0.751723287576767</v>
      </c>
      <c r="AG75" s="77" t="n">
        <f aca="false">AG47/AG46</f>
        <v>1.0169514005101</v>
      </c>
      <c r="AH75" s="77" t="n">
        <f aca="false">AH47/AH46</f>
        <v>0.971453132910205</v>
      </c>
      <c r="AJ75" s="78" t="n">
        <f aca="false">AVERAGE(D75:AH75)</f>
        <v>0.832153412657798</v>
      </c>
    </row>
    <row r="76" customFormat="false" ht="12.75" hidden="true" customHeight="false" outlineLevel="0" collapsed="false">
      <c r="C76" s="76" t="s">
        <v>99</v>
      </c>
      <c r="D76" s="41" t="n">
        <f aca="false">(D47/(D46-(D9+D11-D17)/100))</f>
        <v>1.22017509917606</v>
      </c>
      <c r="E76" s="41" t="n">
        <f aca="false">(E47/(E46-(E9+E11-E17)/100))</f>
        <v>0.639443387151244</v>
      </c>
      <c r="F76" s="41" t="n">
        <f aca="false">(F47/(F46-(F9+F11-F17)/100))</f>
        <v>0.696062270405266</v>
      </c>
      <c r="G76" s="41" t="n">
        <f aca="false">(G47/(G46-(G9+G11-G17)/100))</f>
        <v>0.90174551819751</v>
      </c>
      <c r="H76" s="41" t="n">
        <f aca="false">(H47/(H46-(H9+H11-H17)/100))</f>
        <v>1.11003835741093</v>
      </c>
      <c r="I76" s="41" t="n">
        <f aca="false">(I47/(I46-(I9+I11-I17)/100))</f>
        <v>0.686581221527213</v>
      </c>
      <c r="J76" s="41" t="n">
        <f aca="false">(J47/(J46-(J9+J11-J17)/100))</f>
        <v>1.9257933546465</v>
      </c>
      <c r="K76" s="41" t="n">
        <f aca="false">(K47/(K46-(K9+K11-K17)/100))</f>
        <v>0.603253329451214</v>
      </c>
      <c r="L76" s="41" t="n">
        <f aca="false">(L47/(L46-(L9+L11-L17)/100))</f>
        <v>1.00108033730138</v>
      </c>
      <c r="M76" s="41" t="n">
        <f aca="false">(M47/(M46-(M9+M11-M17)/100))</f>
        <v>0.760679525670063</v>
      </c>
      <c r="N76" s="41" t="n">
        <f aca="false">(N47/(N46-(N9+N11-N17)/100))</f>
        <v>0.825534475040154</v>
      </c>
      <c r="O76" s="41" t="n">
        <f aca="false">(O47/(O46-(O9+O11-O17)/100))</f>
        <v>1.88393866757507</v>
      </c>
      <c r="P76" s="41" t="n">
        <f aca="false">(P47/(P46-(P9+P11-P17)/100))</f>
        <v>0.745304367091087</v>
      </c>
      <c r="Q76" s="41" t="n">
        <f aca="false">(Q47/(Q46-(Q9+Q11-Q17)/100))</f>
        <v>0.82786353624088</v>
      </c>
      <c r="R76" s="41" t="n">
        <f aca="false">(R47/(R46-(R9+R11-R17)/100))</f>
        <v>0.576023887547222</v>
      </c>
      <c r="S76" s="41" t="n">
        <f aca="false">(S47/(S46-(S9+S11-S17)/100))</f>
        <v>0.831049567310762</v>
      </c>
      <c r="T76" s="41" t="n">
        <f aca="false">(T47/(T46-(T9+T11-T17)/100))</f>
        <v>1.45991519048855</v>
      </c>
      <c r="U76" s="41" t="n">
        <f aca="false">(U47/(U46-(U9+U11-U17)/100))</f>
        <v>0.864095457284438</v>
      </c>
      <c r="V76" s="41" t="n">
        <f aca="false">(V47/(V46-(V9+V11-V17)/100))</f>
        <v>1.54395177942357</v>
      </c>
      <c r="W76" s="41" t="n">
        <f aca="false">(W47/(W46-(W9+W11-W17)/100))</f>
        <v>1.22848490198852</v>
      </c>
      <c r="X76" s="41" t="n">
        <f aca="false">(X47/(X46-(X9+X11-X17)/100))</f>
        <v>1.24632369281536</v>
      </c>
      <c r="Y76" s="41" t="n">
        <f aca="false">(Y47/(Y46-(Y9+Y11-Y17)/100))</f>
        <v>1.45523724089731</v>
      </c>
      <c r="Z76" s="41" t="n">
        <f aca="false">(Z47/(Z46-(Z9+Z11-Z17)/100))</f>
        <v>0.48194840472054</v>
      </c>
      <c r="AA76" s="41" t="n">
        <f aca="false">(AA47/(AA46-(AA9+AA11-AA17)/100))</f>
        <v>0.531165404053661</v>
      </c>
      <c r="AB76" s="41" t="n">
        <f aca="false">(AB47/(AB46-(AB9+AB11-AB17)/100))</f>
        <v>0.702475564645558</v>
      </c>
      <c r="AC76" s="41" t="n">
        <f aca="false">(AC47/(AC46-(AC9+AC11-AC17)/100))</f>
        <v>0.627684129231639</v>
      </c>
      <c r="AD76" s="41" t="n">
        <f aca="false">(AD47/(AD46-(AD9+AD11-AD17)/100))</f>
        <v>0.604423715832776</v>
      </c>
      <c r="AE76" s="41" t="n">
        <f aca="false">(AE47/(AE46-(AE9+AE11-AE17)/100))</f>
        <v>1.84345439049221</v>
      </c>
      <c r="AF76" s="41" t="n">
        <f aca="false">(AF47/(AF46-(AF9+AF11-AF17)/100))</f>
        <v>0.856599107462096</v>
      </c>
      <c r="AG76" s="41" t="n">
        <f aca="false">(AG47/(AG46-(AG9+AG11-AG17)/100))</f>
        <v>1.13153409322863</v>
      </c>
      <c r="AH76" s="41" t="n">
        <f aca="false">(AH47/(AH46-(AH9+AH11-AH17)/100))</f>
        <v>0.864698480006533</v>
      </c>
      <c r="AJ76" s="78" t="n">
        <f aca="false">AVERAGE(D76:AH76)</f>
        <v>0.989566401752063</v>
      </c>
    </row>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c r="C80" s="41" t="s">
        <v>100</v>
      </c>
      <c r="D80" s="79" t="n">
        <f aca="false">D45</f>
        <v>0.178392582549404</v>
      </c>
      <c r="E80" s="79" t="n">
        <f aca="false">E45</f>
        <v>0.291190597231111</v>
      </c>
      <c r="F80" s="79" t="n">
        <f aca="false">F45</f>
        <v>0.297007470006923</v>
      </c>
      <c r="G80" s="79" t="n">
        <f aca="false">G45</f>
        <v>0.191978170375845</v>
      </c>
      <c r="H80" s="79" t="n">
        <f aca="false">H45</f>
        <v>0.113175945605805</v>
      </c>
      <c r="I80" s="79" t="n">
        <f aca="false">I45</f>
        <v>0.207056916120709</v>
      </c>
      <c r="J80" s="79" t="n">
        <f aca="false">J45</f>
        <v>0.301938520093728</v>
      </c>
      <c r="K80" s="79" t="n">
        <f aca="false">K45</f>
        <v>0.200412145080241</v>
      </c>
      <c r="L80" s="79" t="n">
        <f aca="false">L45</f>
        <v>0.294368736172457</v>
      </c>
      <c r="M80" s="79" t="n">
        <f aca="false">M45</f>
        <v>0.320722816373704</v>
      </c>
      <c r="N80" s="79" t="n">
        <f aca="false">N45</f>
        <v>0.277780122739821</v>
      </c>
      <c r="O80" s="79" t="n">
        <f aca="false">O45</f>
        <v>0.184703493846902</v>
      </c>
      <c r="P80" s="79" t="n">
        <f aca="false">P45</f>
        <v>0.236121998788254</v>
      </c>
      <c r="Q80" s="79" t="n">
        <f aca="false">Q45</f>
        <v>0.159502399213597</v>
      </c>
      <c r="R80" s="79" t="n">
        <f aca="false">R45</f>
        <v>0.278045136114083</v>
      </c>
      <c r="S80" s="79" t="n">
        <f aca="false">S45</f>
        <v>0.223996840250206</v>
      </c>
      <c r="T80" s="79" t="n">
        <f aca="false">T45</f>
        <v>0.0940027008905232</v>
      </c>
      <c r="U80" s="79" t="n">
        <f aca="false">U45</f>
        <v>0.235689279456363</v>
      </c>
      <c r="V80" s="79" t="n">
        <f aca="false">V45</f>
        <v>0.0821732049540821</v>
      </c>
      <c r="W80" s="79" t="n">
        <f aca="false">W45</f>
        <v>0.231823218282145</v>
      </c>
      <c r="X80" s="79" t="n">
        <f aca="false">X45</f>
        <v>0.212362771795397</v>
      </c>
      <c r="Y80" s="79" t="n">
        <f aca="false">Y45</f>
        <v>0.232912501829424</v>
      </c>
      <c r="Z80" s="79" t="n">
        <f aca="false">Z45</f>
        <v>0.215239051548241</v>
      </c>
      <c r="AA80" s="79" t="n">
        <f aca="false">AA45</f>
        <v>0.255536966379009</v>
      </c>
      <c r="AB80" s="79" t="n">
        <f aca="false">AB45</f>
        <v>0.187377796774494</v>
      </c>
      <c r="AC80" s="79" t="n">
        <f aca="false">AC45</f>
        <v>0.225800723945383</v>
      </c>
      <c r="AD80" s="79" t="n">
        <f aca="false">AD45</f>
        <v>0.259763882616605</v>
      </c>
      <c r="AE80" s="79" t="n">
        <f aca="false">AE45</f>
        <v>0.298232372463461</v>
      </c>
      <c r="AF80" s="79" t="n">
        <f aca="false">AF45</f>
        <v>0.12817419014293</v>
      </c>
      <c r="AG80" s="79" t="n">
        <f aca="false">AG45</f>
        <v>0.240515139764604</v>
      </c>
      <c r="AH80" s="79" t="n">
        <f aca="false">AH45</f>
        <v>0.191609034774236</v>
      </c>
      <c r="AJ80" s="79" t="n">
        <f aca="false">AVERAGE(D80:AH80)</f>
        <v>0.220890539554184</v>
      </c>
    </row>
    <row r="81" customFormat="false" ht="12.75" hidden="true" customHeight="false" outlineLevel="0" collapsed="false">
      <c r="C81" s="41" t="s">
        <v>101</v>
      </c>
      <c r="D81" s="79" t="n">
        <f aca="false">D53+D58</f>
        <v>0.0312769051974437</v>
      </c>
      <c r="E81" s="79" t="n">
        <f aca="false">E53+E58</f>
        <v>0.0207833422944071</v>
      </c>
      <c r="F81" s="79" t="n">
        <f aca="false">F53+F58</f>
        <v>0.0234877125940174</v>
      </c>
      <c r="G81" s="79" t="n">
        <f aca="false">G53+G58</f>
        <v>0.0508435481375622</v>
      </c>
      <c r="H81" s="79" t="n">
        <f aca="false">H53+H58</f>
        <v>0.0294060594705543</v>
      </c>
      <c r="I81" s="79" t="n">
        <f aca="false">I53+I58</f>
        <v>0.00704939312290649</v>
      </c>
      <c r="J81" s="79" t="n">
        <f aca="false">J53+J58</f>
        <v>0.0288762435348976</v>
      </c>
      <c r="K81" s="79" t="n">
        <f aca="false">K53+K58</f>
        <v>0.000163025370341308</v>
      </c>
      <c r="L81" s="79" t="n">
        <f aca="false">L53+L58</f>
        <v>0.0122891043253458</v>
      </c>
      <c r="M81" s="79" t="n">
        <f aca="false">M53+M58</f>
        <v>0.0309453706006534</v>
      </c>
      <c r="N81" s="79" t="n">
        <f aca="false">N53+N58</f>
        <v>0.0320021863520298</v>
      </c>
      <c r="O81" s="79" t="n">
        <f aca="false">O53+O58</f>
        <v>0.059984640543164</v>
      </c>
      <c r="P81" s="79" t="n">
        <f aca="false">P53+P58</f>
        <v>0.0219045162082853</v>
      </c>
      <c r="Q81" s="79" t="n">
        <f aca="false">Q53+Q58</f>
        <v>0.00600410570068529</v>
      </c>
      <c r="R81" s="79" t="n">
        <f aca="false">R53+R58</f>
        <v>0.0230177748358273</v>
      </c>
      <c r="S81" s="79" t="n">
        <f aca="false">S53+S58</f>
        <v>0.0396525476129646</v>
      </c>
      <c r="T81" s="79" t="n">
        <f aca="false">T53+T58</f>
        <v>0.0272976765963392</v>
      </c>
      <c r="U81" s="79" t="n">
        <f aca="false">U53+U58</f>
        <v>0.0166388297149703</v>
      </c>
      <c r="V81" s="79" t="n">
        <f aca="false">V53+V58</f>
        <v>0.00254885655130662</v>
      </c>
      <c r="W81" s="79" t="n">
        <f aca="false">W53+W58</f>
        <v>0.0670337655061324</v>
      </c>
      <c r="X81" s="79" t="n">
        <f aca="false">X53+X58</f>
        <v>0.00495053161106031</v>
      </c>
      <c r="Y81" s="79" t="n">
        <f aca="false">Y53+Y58</f>
        <v>0.0232224358163327</v>
      </c>
      <c r="Z81" s="79" t="n">
        <f aca="false">Z53+Z58</f>
        <v>0.000426792847221085</v>
      </c>
      <c r="AA81" s="79" t="n">
        <f aca="false">AA53+AA58</f>
        <v>0.0192452029926957</v>
      </c>
      <c r="AB81" s="79" t="n">
        <f aca="false">AB53+AB58</f>
        <v>0.00941904145524316</v>
      </c>
      <c r="AC81" s="79" t="n">
        <f aca="false">AC53+AC58</f>
        <v>0.0116676601851308</v>
      </c>
      <c r="AD81" s="79" t="n">
        <f aca="false">AD53+AD58</f>
        <v>0.00512708585640242</v>
      </c>
      <c r="AE81" s="79" t="n">
        <f aca="false">AE53+AE58</f>
        <v>0.0322362426306994</v>
      </c>
      <c r="AF81" s="79" t="n">
        <f aca="false">AF53+AF58</f>
        <v>0</v>
      </c>
      <c r="AG81" s="79" t="n">
        <f aca="false">AG53+AG58</f>
        <v>0.0628324892087147</v>
      </c>
      <c r="AH81" s="79" t="n">
        <f aca="false">AH53+AH58</f>
        <v>0.105710324917815</v>
      </c>
      <c r="AJ81" s="79" t="n">
        <f aca="false">AVERAGE(D81:AH81)</f>
        <v>0.0260014003803597</v>
      </c>
    </row>
    <row r="82" customFormat="false" ht="12.75" hidden="true" customHeight="false" outlineLevel="0" collapsed="false"/>
    <row r="83" customFormat="false" ht="12.75" hidden="true" customHeight="false" outlineLevel="0" collapsed="false">
      <c r="J83" s="80" t="str">
        <f aca="false">J6</f>
        <v>Denmark</v>
      </c>
      <c r="L83" s="80" t="str">
        <f aca="false">L6</f>
        <v>Finland</v>
      </c>
    </row>
    <row r="84" customFormat="false" ht="12.75" hidden="true" customHeight="false" outlineLevel="0" collapsed="false">
      <c r="C84" s="41" t="s">
        <v>102</v>
      </c>
      <c r="D84" s="58" t="n">
        <f aca="false">D20+D25</f>
        <v>0.608498108158653</v>
      </c>
      <c r="E84" s="58" t="n">
        <f aca="false">E20+E25</f>
        <v>0.301671721411264</v>
      </c>
      <c r="F84" s="58" t="n">
        <f aca="false">F20+F25</f>
        <v>0.166985987639753</v>
      </c>
      <c r="G84" s="58" t="n">
        <f aca="false">G20+G25</f>
        <v>0.606124201576866</v>
      </c>
      <c r="H84" s="58" t="n">
        <f aca="false">H20+H25</f>
        <v>0.00433268217428142</v>
      </c>
      <c r="I84" s="58" t="n">
        <f aca="false">I20+I25</f>
        <v>0</v>
      </c>
      <c r="J84" s="58" t="n">
        <f aca="false">J20+J25</f>
        <v>0.907481883111446</v>
      </c>
      <c r="K84" s="58" t="n">
        <f aca="false">K20+K25</f>
        <v>0</v>
      </c>
      <c r="L84" s="58" t="n">
        <f aca="false">L20+L25</f>
        <v>0.206140886747264</v>
      </c>
      <c r="M84" s="58" t="n">
        <f aca="false">M20+M25</f>
        <v>0.0562492809241858</v>
      </c>
      <c r="N84" s="58" t="n">
        <f aca="false">N20+N25</f>
        <v>0.589673664091726</v>
      </c>
      <c r="O84" s="58" t="n">
        <f aca="false">O20+O25</f>
        <v>0.829795493269178</v>
      </c>
      <c r="P84" s="58" t="n">
        <f aca="false">P20+P25</f>
        <v>0.0717839626931117</v>
      </c>
      <c r="Q84" s="58" t="n">
        <f aca="false">Q20+Q25</f>
        <v>0</v>
      </c>
      <c r="R84" s="58" t="n">
        <f aca="false">R20+R25</f>
        <v>0.235810658461649</v>
      </c>
      <c r="S84" s="58" t="n">
        <f aca="false">S20+S25</f>
        <v>0.033565617957003</v>
      </c>
      <c r="T84" s="58" t="n">
        <f aca="false">T20+T25</f>
        <v>0.0400984053020571</v>
      </c>
      <c r="U84" s="58" t="n">
        <f aca="false">U20+U25</f>
        <v>0.254469617122503</v>
      </c>
      <c r="V84" s="58" t="n">
        <f aca="false">V20+V25</f>
        <v>0</v>
      </c>
      <c r="W84" s="58" t="n">
        <f aca="false">W20+W25</f>
        <v>1.34433865305658</v>
      </c>
      <c r="X84" s="58" t="n">
        <f aca="false">X20+X25</f>
        <v>0</v>
      </c>
      <c r="Y84" s="58" t="n">
        <f aca="false">Y20+Y25</f>
        <v>0.564795220921284</v>
      </c>
      <c r="Z84" s="58" t="n">
        <f aca="false">Z20+Z25</f>
        <v>0</v>
      </c>
      <c r="AA84" s="58" t="n">
        <f aca="false">AA20+AA25</f>
        <v>0.00512139605807264</v>
      </c>
      <c r="AB84" s="58" t="n">
        <f aca="false">AB20+AB25</f>
        <v>0</v>
      </c>
      <c r="AC84" s="58" t="n">
        <f aca="false">AC20+AC25</f>
        <v>0</v>
      </c>
      <c r="AD84" s="58" t="n">
        <f aca="false">AD20+AD25</f>
        <v>0</v>
      </c>
      <c r="AE84" s="58" t="n">
        <f aca="false">AE20+AE25</f>
        <v>0.840970563751889</v>
      </c>
      <c r="AF84" s="58" t="n">
        <f aca="false">AF20+AF25</f>
        <v>0</v>
      </c>
      <c r="AG84" s="58" t="n">
        <f aca="false">AG20+AG25</f>
        <v>0.676288336342328</v>
      </c>
      <c r="AH84" s="58" t="n">
        <f aca="false">AH20+AH25</f>
        <v>0.49566023198842</v>
      </c>
      <c r="AJ84" s="78" t="n">
        <f aca="false">AVERAGE(D84:AH84)</f>
        <v>0.285156663637404</v>
      </c>
    </row>
    <row r="85" customFormat="false" ht="12.75" hidden="true" customHeight="false" outlineLevel="0" collapsed="false">
      <c r="E85" s="80" t="str">
        <f aca="false">E6</f>
        <v>Austria</v>
      </c>
      <c r="F85" s="80" t="str">
        <f aca="false">F6</f>
        <v>Belgium</v>
      </c>
      <c r="J85" s="80" t="str">
        <f aca="false">J6</f>
        <v>Denmark</v>
      </c>
      <c r="L85" s="80" t="str">
        <f aca="false">L6</f>
        <v>Finland</v>
      </c>
      <c r="O85" s="80" t="str">
        <f aca="false">O6</f>
        <v>Iceland</v>
      </c>
      <c r="P85" s="80" t="str">
        <f aca="false">P6</f>
        <v>Ireland</v>
      </c>
      <c r="R85" s="80" t="str">
        <f aca="false">R6</f>
        <v>Italy</v>
      </c>
      <c r="S85" s="80" t="str">
        <f aca="false">S6</f>
        <v>Japan</v>
      </c>
      <c r="AD85" s="80" t="str">
        <f aca="false">AD6</f>
        <v>Spain</v>
      </c>
      <c r="AE85" s="80" t="str">
        <f aca="false">AE6</f>
        <v>Sweden</v>
      </c>
      <c r="AF85" s="80" t="str">
        <f aca="false">AF6</f>
        <v>Turkey</v>
      </c>
    </row>
    <row r="86" customFormat="false" ht="12.75" hidden="true" customHeight="false" outlineLevel="0" collapsed="false">
      <c r="C86" s="41" t="s">
        <v>103</v>
      </c>
      <c r="D86" s="41" t="n">
        <f aca="false">D84/(D19+D24)*100</f>
        <v>19.4551891984629</v>
      </c>
      <c r="E86" s="41" t="n">
        <f aca="false">E84/(E19+E24)*100</f>
        <v>14.5150725584905</v>
      </c>
      <c r="F86" s="41" t="n">
        <f aca="false">F84/(F19+F24)*100</f>
        <v>7.10950404264934</v>
      </c>
      <c r="G86" s="41" t="n">
        <f aca="false">G84/(G19+G24)*100</f>
        <v>11.921359224123</v>
      </c>
      <c r="H86" s="41" t="n">
        <f aca="false">H84/(H19+H24)*100</f>
        <v>0.147339774600536</v>
      </c>
      <c r="I86" s="41" t="n">
        <f aca="false">I84/(I19+I24)*100</f>
        <v>0</v>
      </c>
      <c r="J86" s="41" t="n">
        <f aca="false">J84/(J19+J24)*100</f>
        <v>31.4265905817955</v>
      </c>
      <c r="K86" s="41" t="n">
        <f aca="false">K84/(K19+K24)*100</f>
        <v>0</v>
      </c>
      <c r="L86" s="41" t="n">
        <f aca="false">L84/(L19+L24)*100</f>
        <v>16.774280801092</v>
      </c>
      <c r="M86" s="41" t="n">
        <f aca="false">M84/(M19+M24)*100</f>
        <v>1.81769614751352</v>
      </c>
      <c r="N86" s="41" t="n">
        <f aca="false">N84/(N19+N24)*100</f>
        <v>18.4260430710955</v>
      </c>
      <c r="O86" s="41" t="n">
        <f aca="false">O84/(O19+O24)*100</f>
        <v>13.8334661299182</v>
      </c>
      <c r="P86" s="41" t="n">
        <f aca="false">P84/(P19+P24)*100</f>
        <v>3.27713070722647</v>
      </c>
      <c r="Q86" s="41" t="n">
        <f aca="false">Q84/(Q19+Q24)*100</f>
        <v>0</v>
      </c>
      <c r="R86" s="41" t="n">
        <f aca="false">R84/(R19+R24)*100</f>
        <v>10.244720010668</v>
      </c>
      <c r="S86" s="41" t="n">
        <f aca="false">S84/(S19+S24)*100</f>
        <v>0.846493352321922</v>
      </c>
      <c r="T86" s="41" t="n">
        <f aca="false">T84/(T19+T24)*100</f>
        <v>1.46893107039866</v>
      </c>
      <c r="U86" s="41" t="n">
        <f aca="false">U84/(U19+U24)*100</f>
        <v>15.2937208614829</v>
      </c>
      <c r="V86" s="41" t="n">
        <f aca="false">V84/(V19+V24)*100</f>
        <v>0</v>
      </c>
      <c r="W86" s="41" t="n">
        <f aca="false">W84/(W19+W24)*100</f>
        <v>20.0546492190357</v>
      </c>
      <c r="X86" s="41" t="n">
        <f aca="false">X84/(X19+X24)*100</f>
        <v>0</v>
      </c>
      <c r="Y86" s="41" t="n">
        <f aca="false">Y84/(Y19+Y24)*100</f>
        <v>24.3211016014115</v>
      </c>
      <c r="Z86" s="41" t="n">
        <f aca="false">Z84/(Z19+Z24)*100</f>
        <v>0</v>
      </c>
      <c r="AA86" s="41" t="n">
        <f aca="false">AA84/(AA19+AA24)*100</f>
        <v>0.266112862515215</v>
      </c>
      <c r="AB86" s="41" t="n">
        <f aca="false">AB84/(AB19+AB24)*100</f>
        <v>0</v>
      </c>
      <c r="AC86" s="41" t="n">
        <f aca="false">AC84/(AC19+AC24)*100</f>
        <v>0</v>
      </c>
      <c r="AD86" s="41" t="n">
        <f aca="false">AD84/(AD19+AD24)*100</f>
        <v>0</v>
      </c>
      <c r="AE86" s="41" t="n">
        <f aca="false">AE84/(AE19+AE24)*100</f>
        <v>26.0877352669821</v>
      </c>
      <c r="AF86" s="41" t="e">
        <f aca="false">AF84/(AF19+AF24)*100</f>
        <v>#DIV/0!</v>
      </c>
      <c r="AG86" s="41" t="n">
        <f aca="false">AG84/(AG19+AG24)*100</f>
        <v>10.7633541955637</v>
      </c>
      <c r="AH86" s="41" t="n">
        <f aca="false">AH84/(AH19+AH24)*100</f>
        <v>4.68885354740677</v>
      </c>
      <c r="AJ86" s="78" t="e">
        <f aca="false">AVERAGE(D86:AH86)</f>
        <v>#DIV/0!</v>
      </c>
    </row>
    <row r="87" customFormat="false" ht="12.75" hidden="true" customHeight="false" outlineLevel="0" collapsed="false"/>
    <row r="88" customFormat="false" ht="12.75" hidden="true" customHeight="false" outlineLevel="0" collapsed="false">
      <c r="C88" s="41" t="s">
        <v>104</v>
      </c>
      <c r="D88" s="58" t="n">
        <f aca="false">D8-D18</f>
        <v>0.258105495332099</v>
      </c>
      <c r="E88" s="58" t="n">
        <f aca="false">E8-E18</f>
        <v>5.08044414209669</v>
      </c>
      <c r="F88" s="58" t="n">
        <f aca="false">F8-F18</f>
        <v>3.51524992052222</v>
      </c>
      <c r="G88" s="58" t="n">
        <f aca="false">G8-G18</f>
        <v>0.115428147878642</v>
      </c>
      <c r="H88" s="58" t="n">
        <f aca="false">H8-H18</f>
        <v>0.386156070656652</v>
      </c>
      <c r="I88" s="58" t="n">
        <f aca="false">I8-I18</f>
        <v>1.39178855461394</v>
      </c>
      <c r="J88" s="81" t="n">
        <f aca="false">J8-J18</f>
        <v>6.43310713548893</v>
      </c>
      <c r="K88" s="58" t="n">
        <f aca="false">K8-K18</f>
        <v>3.46820122222007</v>
      </c>
      <c r="L88" s="81" t="n">
        <f aca="false">L8-L18</f>
        <v>5.52153965875118</v>
      </c>
      <c r="M88" s="58" t="n">
        <f aca="false">M8-M18</f>
        <v>2.89508604881745</v>
      </c>
      <c r="N88" s="58" t="n">
        <f aca="false">N8-N18</f>
        <v>2.21412019023111</v>
      </c>
      <c r="O88" s="58" t="n">
        <f aca="false">O8-O18</f>
        <v>1.97371445177063</v>
      </c>
      <c r="P88" s="58" t="n">
        <f aca="false">P8-P18</f>
        <v>1.85807005745446</v>
      </c>
      <c r="Q88" s="58" t="n">
        <f aca="false">Q8-Q18</f>
        <v>1.61732265818127</v>
      </c>
      <c r="R88" s="58" t="n">
        <f aca="false">R8-R18</f>
        <v>4.16805747330259</v>
      </c>
      <c r="S88" s="58" t="n">
        <f aca="false">S8-S18</f>
        <v>0.828263755538515</v>
      </c>
      <c r="T88" s="82" t="n">
        <f aca="false">T8-T18</f>
        <v>-0.365797931615575</v>
      </c>
      <c r="U88" s="82" t="n">
        <f aca="false">U8-U18</f>
        <v>4.38091553511626</v>
      </c>
      <c r="V88" s="82" t="n">
        <f aca="false">V8-V18</f>
        <v>-0.918337271902146</v>
      </c>
      <c r="W88" s="82" t="n">
        <f aca="false">W8-W18</f>
        <v>2.74614521445115</v>
      </c>
      <c r="X88" s="58" t="n">
        <f aca="false">X8-X18</f>
        <v>2.3372861817362</v>
      </c>
      <c r="Y88" s="58" t="n">
        <f aca="false">Y8-Y18</f>
        <v>3.96860942042125</v>
      </c>
      <c r="Z88" s="82" t="n">
        <f aca="false">Z8-Z18</f>
        <v>3.26582670942476</v>
      </c>
      <c r="AA88" s="82" t="n">
        <f aca="false">AA8-AA18</f>
        <v>2.05061692512275</v>
      </c>
      <c r="AB88" s="82" t="n">
        <f aca="false">AB8-AB18</f>
        <v>1.03923126217646</v>
      </c>
      <c r="AC88" s="58" t="n">
        <f aca="false">AC8-AC18</f>
        <v>2.09895855322153</v>
      </c>
      <c r="AD88" s="83" t="n">
        <f aca="false">AD8-AD18</f>
        <v>1.01340036205791</v>
      </c>
      <c r="AE88" s="81" t="n">
        <f aca="false">AE8-AE18</f>
        <v>5.58985563198668</v>
      </c>
      <c r="AF88" s="81" t="n">
        <f aca="false">AF8-AF18</f>
        <v>0.895616819461603</v>
      </c>
      <c r="AG88" s="58" t="n">
        <f aca="false">AG8-AG18</f>
        <v>1.19098598230502</v>
      </c>
      <c r="AH88" s="82" t="n">
        <f aca="false">AH8-AH18</f>
        <v>-1.19034060257161</v>
      </c>
      <c r="AJ88" s="78" t="n">
        <f aca="false">AVERAGE(D88:AH88)</f>
        <v>2.25250412174996</v>
      </c>
    </row>
    <row r="89" customFormat="false" ht="12.75" hidden="true" customHeight="false" outlineLevel="0" collapsed="false">
      <c r="AL89" s="41" t="s">
        <v>105</v>
      </c>
    </row>
    <row r="90" customFormat="false" ht="12.75" hidden="true" customHeight="false" outlineLevel="0" collapsed="false">
      <c r="C90" s="41" t="s">
        <v>106</v>
      </c>
      <c r="D90" s="58" t="n">
        <f aca="false">D8</f>
        <v>17.8392582549404</v>
      </c>
      <c r="E90" s="58" t="n">
        <f aca="false">E8</f>
        <v>29.1190597231111</v>
      </c>
      <c r="F90" s="58" t="n">
        <f aca="false">F8</f>
        <v>29.7007470006923</v>
      </c>
      <c r="G90" s="58"/>
      <c r="H90" s="58"/>
      <c r="I90" s="58"/>
      <c r="J90" s="58" t="n">
        <f aca="false">J8</f>
        <v>30.1938520093728</v>
      </c>
      <c r="K90" s="58"/>
      <c r="L90" s="58" t="n">
        <f aca="false">L8</f>
        <v>29.4368736172457</v>
      </c>
      <c r="M90" s="58"/>
      <c r="N90" s="58"/>
      <c r="O90" s="58"/>
      <c r="P90" s="58"/>
      <c r="Q90" s="58"/>
      <c r="R90" s="58"/>
      <c r="S90" s="58"/>
      <c r="T90" s="58"/>
      <c r="U90" s="58"/>
      <c r="V90" s="58"/>
      <c r="W90" s="58"/>
      <c r="X90" s="58"/>
      <c r="Y90" s="58"/>
      <c r="Z90" s="58"/>
      <c r="AA90" s="58"/>
      <c r="AB90" s="58"/>
      <c r="AC90" s="58"/>
      <c r="AD90" s="58"/>
      <c r="AE90" s="58"/>
      <c r="AF90" s="58"/>
      <c r="AG90" s="58"/>
      <c r="AH90" s="58"/>
      <c r="AJ90" s="58" t="n">
        <f aca="false">AJ8</f>
        <v>22.4435519194086</v>
      </c>
      <c r="AL90" s="58" t="n">
        <f aca="false">MIN(D90:AH90)</f>
        <v>17.8392582549404</v>
      </c>
      <c r="AM90" s="58"/>
    </row>
    <row r="91" customFormat="false" ht="12.75" hidden="true" customHeight="false" outlineLevel="0" collapsed="false">
      <c r="C91" s="41" t="s">
        <v>107</v>
      </c>
      <c r="D91" s="58" t="n">
        <f aca="false">D29</f>
        <v>19.6904873778244</v>
      </c>
      <c r="E91" s="58" t="n">
        <f aca="false">E29</f>
        <v>25.5983432402683</v>
      </c>
      <c r="F91" s="58" t="n">
        <f aca="false">F29</f>
        <v>28.132864586038</v>
      </c>
      <c r="G91" s="58"/>
      <c r="H91" s="58"/>
      <c r="I91" s="58"/>
      <c r="J91" s="58" t="n">
        <f aca="false">J29</f>
        <v>25.3193748922153</v>
      </c>
      <c r="K91" s="58"/>
      <c r="L91" s="58" t="n">
        <f aca="false">L29</f>
        <v>24.7843942162739</v>
      </c>
      <c r="M91" s="58"/>
      <c r="N91" s="58"/>
      <c r="O91" s="58"/>
      <c r="P91" s="58"/>
      <c r="Q91" s="58"/>
      <c r="R91" s="58"/>
      <c r="S91" s="58"/>
      <c r="T91" s="58"/>
      <c r="U91" s="58"/>
      <c r="V91" s="58"/>
      <c r="W91" s="58"/>
      <c r="X91" s="58"/>
      <c r="Y91" s="58"/>
      <c r="Z91" s="58"/>
      <c r="AA91" s="58"/>
      <c r="AB91" s="58"/>
      <c r="AC91" s="58"/>
      <c r="AD91" s="58"/>
      <c r="AE91" s="58"/>
      <c r="AF91" s="58"/>
      <c r="AG91" s="58"/>
      <c r="AH91" s="58"/>
      <c r="AJ91" s="58" t="n">
        <f aca="false">AJ29</f>
        <v>22.1021397724614</v>
      </c>
      <c r="AL91" s="58" t="n">
        <f aca="false">MIN(D91:AH91)</f>
        <v>19.6904873778244</v>
      </c>
      <c r="AM91" s="58"/>
    </row>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c r="C97" s="41" t="s">
        <v>108</v>
      </c>
      <c r="D97" s="70" t="n">
        <v>0.00205642149345746</v>
      </c>
      <c r="E97" s="70" t="n">
        <v>0.00444882151901304</v>
      </c>
      <c r="F97" s="70" t="n">
        <v>0.00859371064415414</v>
      </c>
      <c r="G97" s="70" t="n">
        <v>0.00278281864045862</v>
      </c>
      <c r="H97" s="70" t="n">
        <v>0</v>
      </c>
      <c r="I97" s="70" t="n">
        <v>0.00123728205711077</v>
      </c>
      <c r="J97" s="70" t="n">
        <v>0.0149233753861284</v>
      </c>
      <c r="K97" s="70" t="n">
        <v>1.97585166555821E-007</v>
      </c>
      <c r="L97" s="70" t="n">
        <v>0.00670739681076757</v>
      </c>
      <c r="M97" s="70" t="n">
        <v>0.00912449829657717</v>
      </c>
      <c r="N97" s="70" t="n">
        <v>0.0109077931076016</v>
      </c>
      <c r="O97" s="70" t="n">
        <v>0.000489018687919121</v>
      </c>
      <c r="P97" s="70" t="n">
        <v>0.00644660150748971</v>
      </c>
      <c r="Q97" s="70" t="n">
        <v>2.35923237092297E-009</v>
      </c>
      <c r="R97" s="70" t="n">
        <v>0.00520336349216633</v>
      </c>
      <c r="S97" s="70" t="n">
        <v>0.00302151256441125</v>
      </c>
      <c r="T97" s="70" t="n">
        <v>0.00134158230513495</v>
      </c>
      <c r="U97" s="70" t="n">
        <v>0.00495203700732231</v>
      </c>
      <c r="V97" s="70" t="n">
        <v>0.000468304796359766</v>
      </c>
      <c r="W97" s="70" t="n">
        <v>0.011377734802311</v>
      </c>
      <c r="X97" s="70" t="n">
        <v>0.0025998645231289</v>
      </c>
      <c r="Y97" s="70" t="n">
        <v>0.00411440239217618</v>
      </c>
      <c r="Z97" s="70" t="n">
        <v>0.00624603721770538</v>
      </c>
      <c r="AA97" s="70" t="n">
        <v>0</v>
      </c>
      <c r="AB97" s="70" t="n">
        <v>0.00195196844535419</v>
      </c>
      <c r="AC97" s="70" t="n">
        <v>1.06201135396386E-007</v>
      </c>
      <c r="AD97" s="70" t="n">
        <v>0.00481760196348457</v>
      </c>
      <c r="AE97" s="70" t="n">
        <v>0.0124058613106488</v>
      </c>
      <c r="AF97" s="70" t="e">
        <f aca="false"/>
        <v>#REF!</v>
      </c>
      <c r="AG97" s="70" t="n">
        <v>0.00228039323500486</v>
      </c>
      <c r="AH97" s="70" t="n">
        <v>0.00112481432572241</v>
      </c>
    </row>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s="84" customFormat="true" ht="12.75" hidden="true" customHeight="false" outlineLevel="0" collapsed="false">
      <c r="C101" s="84" t="s">
        <v>109</v>
      </c>
      <c r="D101" s="85" t="n">
        <f aca="false">D11+D21+D26</f>
        <v>0.858848654256325</v>
      </c>
      <c r="E101" s="85" t="n">
        <f aca="false">E11+E21+E26</f>
        <v>3.03325649279318</v>
      </c>
      <c r="F101" s="85" t="n">
        <f aca="false">F11+F21+F26</f>
        <v>2.65060786316543</v>
      </c>
      <c r="G101" s="85" t="n">
        <f aca="false">G11+G21+G26</f>
        <v>1.11308213348077</v>
      </c>
      <c r="H101" s="85" t="n">
        <f aca="false">H11+H21+H26</f>
        <v>1.01785172106568</v>
      </c>
      <c r="I101" s="85" t="n">
        <f aca="false">I11+I21+I26</f>
        <v>2.20883177506273</v>
      </c>
      <c r="J101" s="85" t="n">
        <f aca="false">J11+J21+J26</f>
        <v>3.01443542867843</v>
      </c>
      <c r="K101" s="85" t="n">
        <f aca="false">K11+K21+K26</f>
        <v>2.94756304442404</v>
      </c>
      <c r="L101" s="85" t="n">
        <f aca="false">L11+L21+L26</f>
        <v>2.88285581706566</v>
      </c>
      <c r="M101" s="85" t="n">
        <f aca="false">M11+M21+M26</f>
        <v>2.59218229472129</v>
      </c>
      <c r="N101" s="85" t="n">
        <f aca="false">N11+N21+N26</f>
        <v>2.30791386201519</v>
      </c>
      <c r="O101" s="85" t="n">
        <f aca="false">O11+O21+O26</f>
        <v>2.06316964741273</v>
      </c>
      <c r="P101" s="85" t="n">
        <f aca="false">P11+P21+P26</f>
        <v>2.37787164579192</v>
      </c>
      <c r="Q101" s="85" t="n">
        <f aca="false">Q11+Q21+Q26</f>
        <v>1.47094535793207</v>
      </c>
      <c r="R101" s="85" t="n">
        <f aca="false">R11+R21+R26</f>
        <v>2.02052683324499</v>
      </c>
      <c r="S101" s="85" t="n">
        <f aca="false">S11+S21+S26</f>
        <v>0.941849008808495</v>
      </c>
      <c r="T101" s="85" t="n">
        <f aca="false">T11+T21+T26</f>
        <v>0.472648164228903</v>
      </c>
      <c r="U101" s="85" t="n">
        <f aca="false">U11+U21+U26</f>
        <v>3.3118267851513</v>
      </c>
      <c r="V101" s="85" t="n">
        <f aca="false">V11+V21+V26</f>
        <v>0.156371698154129</v>
      </c>
      <c r="W101" s="85" t="n">
        <f aca="false">W11+W21+W26</f>
        <v>2.4278207985522</v>
      </c>
      <c r="X101" s="85" t="n">
        <f aca="false">X11+X21+X26</f>
        <v>1.34953947739375</v>
      </c>
      <c r="Y101" s="85" t="n">
        <f aca="false">Y11+Y21+Y26</f>
        <v>2.44936389601679</v>
      </c>
      <c r="Z101" s="85" t="n">
        <f aca="false">Z11+Z21+Z26</f>
        <v>2.24332853034384</v>
      </c>
      <c r="AA101" s="85" t="n">
        <f aca="false">AA11+AA21+AA26</f>
        <v>2.33190520435229</v>
      </c>
      <c r="AB101" s="85" t="n">
        <f aca="false">AB11+AB21+AB26</f>
        <v>1.58230379112094</v>
      </c>
      <c r="AC101" s="85" t="n">
        <f aca="false">AC11+AC21+AC26</f>
        <v>2.91748776338559</v>
      </c>
      <c r="AD101" s="85" t="n">
        <f aca="false">AD11+AD21+AD26</f>
        <v>1.47768294123928</v>
      </c>
      <c r="AE101" s="85" t="n">
        <f aca="false">AE11+AE21+AE26</f>
        <v>2.71044838014592</v>
      </c>
      <c r="AF101" s="85" t="n">
        <f aca="false">AF11+AF21+AF26</f>
        <v>0.895616819461603</v>
      </c>
      <c r="AG101" s="85" t="n">
        <f aca="false">AG11+AG21+AG26</f>
        <v>1.97188414277654</v>
      </c>
      <c r="AH101" s="85" t="n">
        <f aca="false">AH11+AH21+AH26</f>
        <v>0.518020973640177</v>
      </c>
      <c r="AJ101" s="85" t="n">
        <f aca="false">AVERAGE(D101:AH101)</f>
        <v>1.94574325631878</v>
      </c>
    </row>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sheetData>
  <mergeCells count="3">
    <mergeCell ref="A1:AJ1"/>
    <mergeCell ref="A2:AK2"/>
    <mergeCell ref="A38:AK38"/>
  </mergeCells>
  <printOptions headings="false" gridLines="false" gridLinesSet="true" horizontalCentered="true" verticalCentered="false"/>
  <pageMargins left="0.551388888888889" right="0.551388888888889"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69"/>
    </sheetView>
  </sheetViews>
  <sheetFormatPr defaultColWidth="9.0546875" defaultRowHeight="12.75" zeroHeight="false" outlineLevelRow="0" outlineLevelCol="0"/>
  <cols>
    <col collapsed="false" customWidth="true" hidden="false" outlineLevel="0" max="1" min="1" style="0" width="1.49"/>
    <col collapsed="false" customWidth="true" hidden="false" outlineLevel="0" max="2" min="2" style="0" width="15.82"/>
    <col collapsed="false" customWidth="true" hidden="false" outlineLevel="0" max="5" min="4" style="0" width="17.99"/>
    <col collapsed="false" customWidth="true" hidden="false" outlineLevel="0" max="9" min="6" style="0" width="11.82"/>
    <col collapsed="false" customWidth="true" hidden="false" outlineLevel="0" max="12" min="12" style="0" width="13.82"/>
  </cols>
  <sheetData>
    <row r="1" customFormat="false" ht="12.75" hidden="false" customHeight="false" outlineLevel="0" collapsed="false">
      <c r="A1" s="86"/>
      <c r="B1" s="86"/>
      <c r="C1" s="86"/>
      <c r="D1" s="86"/>
      <c r="E1" s="86"/>
      <c r="F1" s="86"/>
      <c r="G1" s="86"/>
      <c r="H1" s="86"/>
      <c r="I1" s="86"/>
      <c r="J1" s="86"/>
      <c r="K1" s="86"/>
      <c r="L1" s="86"/>
    </row>
    <row r="2" customFormat="false" ht="12.75" hidden="false" customHeight="true" outlineLevel="0" collapsed="false">
      <c r="A2" s="86"/>
      <c r="B2" s="87" t="s">
        <v>110</v>
      </c>
      <c r="C2" s="87"/>
      <c r="D2" s="87"/>
      <c r="E2" s="87"/>
      <c r="F2" s="87"/>
      <c r="G2" s="87"/>
      <c r="H2" s="87"/>
      <c r="I2" s="87"/>
      <c r="J2" s="86"/>
      <c r="K2" s="86"/>
      <c r="L2" s="86"/>
    </row>
    <row r="3" customFormat="false" ht="12.75" hidden="false" customHeight="false" outlineLevel="0" collapsed="false">
      <c r="A3" s="86"/>
      <c r="B3" s="86"/>
      <c r="C3" s="86"/>
      <c r="D3" s="86"/>
      <c r="E3" s="86"/>
      <c r="F3" s="86"/>
      <c r="G3" s="86"/>
      <c r="H3" s="86"/>
      <c r="I3" s="86"/>
      <c r="J3" s="86"/>
      <c r="K3" s="86"/>
      <c r="L3" s="86"/>
    </row>
    <row r="4" customFormat="false" ht="33" hidden="false" customHeight="true" outlineLevel="0" collapsed="false">
      <c r="A4" s="86"/>
      <c r="B4" s="86"/>
      <c r="C4" s="86"/>
      <c r="D4" s="86"/>
      <c r="E4" s="86"/>
      <c r="F4" s="86"/>
      <c r="G4" s="86"/>
      <c r="H4" s="86"/>
      <c r="I4" s="86"/>
      <c r="J4" s="88"/>
      <c r="K4" s="88"/>
      <c r="L4" s="86"/>
    </row>
    <row r="5" customFormat="false" ht="12.75" hidden="false" customHeight="false" outlineLevel="0" collapsed="false">
      <c r="A5" s="86"/>
      <c r="B5" s="86"/>
      <c r="C5" s="86"/>
      <c r="D5" s="86"/>
      <c r="E5" s="86"/>
      <c r="F5" s="86"/>
      <c r="G5" s="86"/>
      <c r="H5" s="86"/>
      <c r="I5" s="86"/>
      <c r="J5" s="86"/>
      <c r="K5" s="86"/>
      <c r="L5" s="86"/>
    </row>
    <row r="6" customFormat="false" ht="12.75" hidden="false" customHeight="false" outlineLevel="0" collapsed="false">
      <c r="A6" s="86"/>
      <c r="B6" s="86"/>
      <c r="C6" s="86"/>
      <c r="D6" s="86"/>
      <c r="E6" s="86"/>
      <c r="F6" s="86"/>
      <c r="G6" s="86"/>
      <c r="H6" s="86"/>
      <c r="I6" s="86"/>
      <c r="J6" s="86"/>
      <c r="K6" s="86"/>
      <c r="L6" s="86"/>
    </row>
    <row r="7" customFormat="false" ht="12.75" hidden="false" customHeight="false" outlineLevel="0" collapsed="false">
      <c r="A7" s="86"/>
      <c r="B7" s="86"/>
      <c r="C7" s="86"/>
      <c r="D7" s="86"/>
      <c r="E7" s="86"/>
      <c r="F7" s="86"/>
      <c r="G7" s="86"/>
      <c r="H7" s="86"/>
      <c r="I7" s="86"/>
      <c r="J7" s="86"/>
      <c r="K7" s="86"/>
      <c r="L7" s="86"/>
    </row>
    <row r="8" customFormat="false" ht="12.75" hidden="false" customHeight="false" outlineLevel="0" collapsed="false">
      <c r="A8" s="86"/>
      <c r="B8" s="86"/>
      <c r="C8" s="86"/>
      <c r="D8" s="86"/>
      <c r="E8" s="86"/>
      <c r="F8" s="86"/>
      <c r="G8" s="86"/>
      <c r="H8" s="86"/>
      <c r="I8" s="86"/>
      <c r="J8" s="86"/>
      <c r="K8" s="86"/>
      <c r="L8" s="86"/>
    </row>
    <row r="9" customFormat="false" ht="12.75" hidden="false" customHeight="false" outlineLevel="0" collapsed="false">
      <c r="A9" s="86"/>
      <c r="B9" s="86"/>
      <c r="C9" s="86"/>
      <c r="D9" s="86"/>
      <c r="E9" s="86"/>
      <c r="F9" s="86"/>
      <c r="G9" s="86"/>
      <c r="H9" s="86"/>
      <c r="I9" s="86"/>
      <c r="J9" s="86"/>
      <c r="K9" s="86"/>
      <c r="L9" s="86"/>
    </row>
    <row r="10" customFormat="false" ht="12.75" hidden="false" customHeight="false" outlineLevel="0" collapsed="false">
      <c r="A10" s="86"/>
      <c r="B10" s="86"/>
      <c r="C10" s="86"/>
      <c r="D10" s="86"/>
      <c r="E10" s="86"/>
      <c r="F10" s="86"/>
      <c r="G10" s="86"/>
      <c r="H10" s="86"/>
      <c r="I10" s="86"/>
      <c r="J10" s="86"/>
      <c r="K10" s="86"/>
      <c r="L10" s="86"/>
    </row>
    <row r="11" customFormat="false" ht="12.75" hidden="false" customHeight="false" outlineLevel="0" collapsed="false">
      <c r="A11" s="86"/>
      <c r="B11" s="86"/>
      <c r="C11" s="86"/>
      <c r="D11" s="86"/>
      <c r="E11" s="86"/>
      <c r="F11" s="86"/>
      <c r="G11" s="86"/>
      <c r="H11" s="86"/>
      <c r="I11" s="86"/>
      <c r="J11" s="86"/>
      <c r="K11" s="86"/>
      <c r="L11" s="86"/>
    </row>
    <row r="12" customFormat="false" ht="12.75" hidden="false" customHeight="false" outlineLevel="0" collapsed="false">
      <c r="A12" s="86"/>
      <c r="B12" s="86"/>
      <c r="C12" s="86"/>
      <c r="D12" s="86"/>
      <c r="E12" s="86"/>
      <c r="F12" s="86"/>
      <c r="G12" s="86"/>
      <c r="H12" s="86"/>
      <c r="I12" s="86"/>
      <c r="J12" s="86"/>
      <c r="K12" s="86"/>
      <c r="L12" s="86"/>
    </row>
    <row r="13" customFormat="false" ht="12.75" hidden="false" customHeight="false" outlineLevel="0" collapsed="false">
      <c r="A13" s="86"/>
      <c r="B13" s="86"/>
      <c r="C13" s="86"/>
      <c r="D13" s="86"/>
      <c r="E13" s="86"/>
      <c r="F13" s="86"/>
      <c r="G13" s="86"/>
      <c r="H13" s="86"/>
      <c r="I13" s="86"/>
      <c r="J13" s="86"/>
      <c r="K13" s="86"/>
      <c r="L13" s="86"/>
    </row>
    <row r="14" customFormat="false" ht="12.75" hidden="false" customHeight="false" outlineLevel="0" collapsed="false">
      <c r="A14" s="86"/>
      <c r="B14" s="86"/>
      <c r="C14" s="86"/>
      <c r="D14" s="86"/>
      <c r="E14" s="86"/>
      <c r="F14" s="86"/>
      <c r="G14" s="86"/>
      <c r="H14" s="86"/>
      <c r="I14" s="86"/>
      <c r="J14" s="86"/>
      <c r="K14" s="86"/>
      <c r="L14" s="86"/>
    </row>
    <row r="15" customFormat="false" ht="12.75" hidden="false" customHeight="false" outlineLevel="0" collapsed="false">
      <c r="A15" s="86"/>
      <c r="B15" s="86"/>
      <c r="C15" s="86"/>
      <c r="D15" s="86"/>
      <c r="E15" s="86"/>
      <c r="F15" s="86"/>
      <c r="G15" s="86"/>
      <c r="H15" s="86"/>
      <c r="I15" s="86"/>
      <c r="J15" s="86"/>
      <c r="K15" s="86"/>
      <c r="L15" s="86"/>
    </row>
    <row r="16" customFormat="false" ht="12.75" hidden="false" customHeight="false" outlineLevel="0" collapsed="false">
      <c r="A16" s="86"/>
      <c r="B16" s="86"/>
      <c r="C16" s="86"/>
      <c r="D16" s="86"/>
      <c r="E16" s="86"/>
      <c r="F16" s="86"/>
      <c r="G16" s="86"/>
      <c r="H16" s="86"/>
      <c r="I16" s="86"/>
      <c r="J16" s="86"/>
      <c r="K16" s="86"/>
      <c r="L16" s="86"/>
    </row>
    <row r="17" customFormat="false" ht="12.75" hidden="false" customHeight="false" outlineLevel="0" collapsed="false">
      <c r="A17" s="86"/>
      <c r="B17" s="86"/>
      <c r="C17" s="86"/>
      <c r="D17" s="86"/>
      <c r="E17" s="86"/>
      <c r="F17" s="86"/>
      <c r="G17" s="86"/>
      <c r="H17" s="86"/>
      <c r="I17" s="86"/>
      <c r="J17" s="86"/>
      <c r="K17" s="86"/>
      <c r="L17" s="86"/>
    </row>
    <row r="18" customFormat="false" ht="12.75" hidden="false" customHeight="false" outlineLevel="0" collapsed="false">
      <c r="A18" s="86"/>
      <c r="B18" s="86"/>
      <c r="C18" s="86"/>
      <c r="D18" s="86"/>
      <c r="E18" s="86"/>
      <c r="F18" s="86"/>
      <c r="G18" s="86"/>
      <c r="H18" s="86"/>
      <c r="I18" s="86"/>
      <c r="J18" s="86"/>
      <c r="K18" s="86"/>
      <c r="L18" s="86"/>
    </row>
    <row r="19" customFormat="false" ht="12.75" hidden="false" customHeight="false" outlineLevel="0" collapsed="false">
      <c r="A19" s="86"/>
      <c r="B19" s="86"/>
      <c r="C19" s="86"/>
      <c r="D19" s="86"/>
      <c r="E19" s="86"/>
      <c r="F19" s="86"/>
      <c r="G19" s="86"/>
      <c r="H19" s="86"/>
      <c r="I19" s="86"/>
      <c r="J19" s="86"/>
      <c r="K19" s="86"/>
      <c r="L19" s="86"/>
    </row>
    <row r="20" customFormat="false" ht="12.75" hidden="false" customHeight="false" outlineLevel="0" collapsed="false">
      <c r="A20" s="86"/>
      <c r="B20" s="86"/>
      <c r="C20" s="86"/>
      <c r="D20" s="86"/>
      <c r="E20" s="86"/>
      <c r="F20" s="86"/>
      <c r="G20" s="86"/>
      <c r="H20" s="86"/>
      <c r="I20" s="86"/>
      <c r="J20" s="86"/>
      <c r="K20" s="86"/>
      <c r="L20" s="86"/>
    </row>
    <row r="21" customFormat="false" ht="12.75" hidden="false" customHeight="false" outlineLevel="0" collapsed="false">
      <c r="A21" s="86"/>
      <c r="B21" s="86"/>
      <c r="C21" s="86"/>
      <c r="D21" s="86"/>
      <c r="E21" s="86"/>
      <c r="F21" s="86"/>
      <c r="G21" s="86"/>
      <c r="H21" s="86"/>
      <c r="I21" s="86"/>
      <c r="J21" s="86"/>
      <c r="K21" s="86"/>
      <c r="L21" s="86"/>
    </row>
    <row r="22" customFormat="false" ht="12.75" hidden="false" customHeight="false" outlineLevel="0" collapsed="false">
      <c r="A22" s="86"/>
      <c r="B22" s="86"/>
      <c r="C22" s="86"/>
      <c r="D22" s="86"/>
      <c r="E22" s="86"/>
      <c r="F22" s="86"/>
      <c r="G22" s="86"/>
      <c r="H22" s="86"/>
      <c r="I22" s="86"/>
      <c r="J22" s="86"/>
      <c r="K22" s="86"/>
      <c r="L22" s="86"/>
    </row>
    <row r="23" customFormat="false" ht="12.75" hidden="false" customHeight="false" outlineLevel="0" collapsed="false">
      <c r="A23" s="86"/>
      <c r="B23" s="86"/>
      <c r="C23" s="86"/>
      <c r="D23" s="86"/>
      <c r="E23" s="86"/>
      <c r="F23" s="86"/>
      <c r="G23" s="86"/>
      <c r="H23" s="86"/>
      <c r="I23" s="86"/>
      <c r="J23" s="86"/>
      <c r="K23" s="86"/>
      <c r="L23" s="86"/>
    </row>
    <row r="24" customFormat="false" ht="12.75" hidden="false" customHeight="false" outlineLevel="0" collapsed="false">
      <c r="A24" s="86"/>
      <c r="B24" s="86"/>
      <c r="C24" s="86"/>
      <c r="D24" s="86"/>
      <c r="E24" s="86"/>
      <c r="F24" s="86"/>
      <c r="G24" s="86"/>
      <c r="H24" s="86"/>
      <c r="I24" s="86"/>
      <c r="J24" s="86"/>
      <c r="K24" s="86"/>
      <c r="L24" s="86"/>
    </row>
    <row r="25" customFormat="false" ht="12.75" hidden="false" customHeight="false" outlineLevel="0" collapsed="false">
      <c r="A25" s="86"/>
      <c r="B25" s="86"/>
      <c r="C25" s="86"/>
      <c r="D25" s="86"/>
      <c r="E25" s="86"/>
      <c r="F25" s="86"/>
      <c r="G25" s="86"/>
      <c r="H25" s="86"/>
      <c r="I25" s="86"/>
      <c r="J25" s="86"/>
      <c r="K25" s="86"/>
      <c r="L25" s="86"/>
    </row>
    <row r="26" customFormat="false" ht="12.75" hidden="false" customHeight="false" outlineLevel="0" collapsed="false">
      <c r="A26" s="86"/>
      <c r="B26" s="86"/>
      <c r="C26" s="86"/>
      <c r="D26" s="86"/>
      <c r="E26" s="86"/>
      <c r="F26" s="86"/>
      <c r="G26" s="86"/>
      <c r="H26" s="86"/>
      <c r="I26" s="86"/>
      <c r="J26" s="86"/>
      <c r="K26" s="86"/>
      <c r="L26" s="86"/>
    </row>
    <row r="27" customFormat="false" ht="12.75" hidden="false" customHeight="false" outlineLevel="0" collapsed="false">
      <c r="A27" s="86"/>
      <c r="B27" s="86"/>
      <c r="C27" s="86"/>
      <c r="D27" s="86"/>
      <c r="E27" s="86"/>
      <c r="F27" s="86"/>
      <c r="G27" s="86"/>
      <c r="H27" s="86"/>
      <c r="I27" s="86"/>
      <c r="J27" s="86"/>
      <c r="K27" s="86"/>
      <c r="L27" s="86"/>
    </row>
    <row r="28" customFormat="false" ht="12.75" hidden="false" customHeight="false" outlineLevel="0" collapsed="false">
      <c r="A28" s="86"/>
      <c r="B28" s="86"/>
      <c r="C28" s="86"/>
      <c r="D28" s="86"/>
      <c r="E28" s="86"/>
      <c r="F28" s="86"/>
      <c r="G28" s="86"/>
      <c r="H28" s="86"/>
      <c r="I28" s="86"/>
      <c r="J28" s="86"/>
      <c r="K28" s="86"/>
      <c r="L28" s="86"/>
    </row>
    <row r="29" customFormat="false" ht="12.75" hidden="false" customHeight="false" outlineLevel="0" collapsed="false">
      <c r="A29" s="86"/>
      <c r="B29" s="86"/>
      <c r="C29" s="86"/>
      <c r="D29" s="86"/>
      <c r="E29" s="86"/>
      <c r="F29" s="86"/>
      <c r="G29" s="86"/>
      <c r="H29" s="86"/>
      <c r="I29" s="86"/>
      <c r="J29" s="86"/>
      <c r="K29" s="86"/>
      <c r="L29" s="86"/>
    </row>
    <row r="30" customFormat="false" ht="12.75" hidden="false" customHeight="false" outlineLevel="0" collapsed="false">
      <c r="A30" s="86"/>
      <c r="B30" s="86"/>
      <c r="C30" s="86"/>
      <c r="D30" s="86"/>
      <c r="E30" s="86"/>
      <c r="F30" s="86"/>
      <c r="G30" s="86"/>
      <c r="H30" s="86"/>
      <c r="I30" s="86"/>
      <c r="J30" s="86"/>
      <c r="K30" s="86"/>
      <c r="L30" s="86"/>
    </row>
    <row r="31" customFormat="false" ht="12.75" hidden="false" customHeight="false" outlineLevel="0" collapsed="false">
      <c r="A31" s="86"/>
      <c r="B31" s="86"/>
      <c r="C31" s="86"/>
      <c r="D31" s="86"/>
      <c r="E31" s="86"/>
      <c r="F31" s="86"/>
      <c r="G31" s="86"/>
      <c r="H31" s="86"/>
      <c r="I31" s="86"/>
      <c r="J31" s="86"/>
      <c r="K31" s="86"/>
      <c r="L31" s="86"/>
    </row>
    <row r="38" customFormat="false" ht="12.75" hidden="false" customHeight="false" outlineLevel="0" collapsed="false">
      <c r="D38" s="89" t="s">
        <v>111</v>
      </c>
      <c r="E38" s="89" t="s">
        <v>112</v>
      </c>
      <c r="F38" s="0" t="s">
        <v>7</v>
      </c>
      <c r="H38" s="89" t="s">
        <v>113</v>
      </c>
      <c r="J38" s="89" t="s">
        <v>114</v>
      </c>
      <c r="K38" s="89" t="s">
        <v>115</v>
      </c>
    </row>
    <row r="39" customFormat="false" ht="12.75" hidden="false" customHeight="false" outlineLevel="0" collapsed="false">
      <c r="B39" s="90" t="s">
        <v>26</v>
      </c>
      <c r="C39" s="90"/>
      <c r="D39" s="90" t="n">
        <v>32.0722816373704</v>
      </c>
      <c r="E39" s="90" t="n">
        <v>32.0517218170106</v>
      </c>
      <c r="F39" s="0" t="n">
        <f aca="false">RANK(D39,D$39:D$68)</f>
        <v>1</v>
      </c>
      <c r="H39" s="0" t="n">
        <v>1</v>
      </c>
      <c r="L39" s="91" t="str">
        <f aca="false">CONCATENATE(B39," (",ROUND(F39,0),")")</f>
        <v>France (1)</v>
      </c>
    </row>
    <row r="40" customFormat="false" ht="12.75" hidden="false" customHeight="false" outlineLevel="0" collapsed="false">
      <c r="B40" s="90" t="s">
        <v>47</v>
      </c>
      <c r="C40" s="90"/>
      <c r="D40" s="90" t="n">
        <v>19.1609034774236</v>
      </c>
      <c r="E40" s="90" t="n">
        <v>28.8684255377888</v>
      </c>
      <c r="F40" s="0" t="n">
        <f aca="false">RANK(D40,D$39:D$68)</f>
        <v>23</v>
      </c>
      <c r="H40" s="0" t="n">
        <v>2</v>
      </c>
      <c r="L40" s="91" t="str">
        <f aca="false">CONCATENATE(B40," (",ROUND(F40,0),")")</f>
        <v>United States (23)</v>
      </c>
    </row>
    <row r="41" customFormat="false" ht="12.75" hidden="false" customHeight="false" outlineLevel="0" collapsed="false">
      <c r="B41" s="90" t="s">
        <v>19</v>
      </c>
      <c r="C41" s="90"/>
      <c r="D41" s="90" t="n">
        <v>29.7007470006923</v>
      </c>
      <c r="E41" s="90" t="n">
        <v>28.132864586038</v>
      </c>
      <c r="F41" s="0" t="n">
        <f aca="false">RANK(D41,D$39:D$68)</f>
        <v>4</v>
      </c>
      <c r="H41" s="0" t="n">
        <v>3</v>
      </c>
      <c r="L41" s="91" t="str">
        <f aca="false">CONCATENATE(B41," (",ROUND(F41,0),")")</f>
        <v>Belgium (4)</v>
      </c>
    </row>
    <row r="42" customFormat="false" ht="12.75" hidden="false" customHeight="false" outlineLevel="0" collapsed="false">
      <c r="B42" s="90" t="s">
        <v>46</v>
      </c>
      <c r="C42" s="90"/>
      <c r="D42" s="90" t="n">
        <v>24.0515139764604</v>
      </c>
      <c r="E42" s="90" t="n">
        <v>27.7283703796025</v>
      </c>
      <c r="F42" s="0" t="n">
        <f aca="false">RANK(D42,D$39:D$68)</f>
        <v>11</v>
      </c>
      <c r="H42" s="0" t="n">
        <v>4</v>
      </c>
      <c r="L42" s="91" t="str">
        <f aca="false">CONCATENATE(B42," (",ROUND(F42,0),")")</f>
        <v>United Kingdom (11)</v>
      </c>
    </row>
    <row r="43" customFormat="false" ht="12.75" hidden="false" customHeight="false" outlineLevel="0" collapsed="false">
      <c r="B43" s="90" t="s">
        <v>27</v>
      </c>
      <c r="C43" s="90"/>
      <c r="D43" s="90" t="n">
        <v>27.7780122739821</v>
      </c>
      <c r="E43" s="90" t="n">
        <v>27.5354063328007</v>
      </c>
      <c r="F43" s="0" t="n">
        <f aca="false">RANK(D43,D$39:D$68)</f>
        <v>8</v>
      </c>
      <c r="H43" s="0" t="n">
        <v>5</v>
      </c>
      <c r="L43" s="91" t="str">
        <f aca="false">CONCATENATE(B43," (",ROUND(F43,0),")")</f>
        <v>Germany (8)</v>
      </c>
    </row>
    <row r="44" customFormat="false" ht="12.75" hidden="false" customHeight="false" outlineLevel="0" collapsed="false">
      <c r="B44" s="90" t="s">
        <v>44</v>
      </c>
      <c r="C44" s="90"/>
      <c r="D44" s="90" t="n">
        <v>29.8232372463461</v>
      </c>
      <c r="E44" s="90" t="n">
        <v>26.1343118622585</v>
      </c>
      <c r="F44" s="0" t="n">
        <f aca="false">RANK(D44,D$39:D$68)</f>
        <v>3</v>
      </c>
      <c r="H44" s="0" t="n">
        <v>6</v>
      </c>
      <c r="L44" s="91" t="str">
        <f aca="false">CONCATENATE(B44," (",ROUND(F44,0),")")</f>
        <v>Sweden (3)</v>
      </c>
    </row>
    <row r="45" customFormat="false" ht="12.75" hidden="false" customHeight="false" outlineLevel="0" collapsed="false">
      <c r="B45" s="90" t="s">
        <v>18</v>
      </c>
      <c r="C45" s="90"/>
      <c r="D45" s="90" t="n">
        <v>29.1190597231111</v>
      </c>
      <c r="E45" s="90" t="n">
        <v>25.5983432402683</v>
      </c>
      <c r="F45" s="0" t="n">
        <f aca="false">RANK(D45,D$39:D$68)</f>
        <v>6</v>
      </c>
      <c r="H45" s="0" t="n">
        <v>7</v>
      </c>
      <c r="L45" s="91" t="str">
        <f aca="false">CONCATENATE(B45," (",ROUND(F45,0),")")</f>
        <v>Austria (6)</v>
      </c>
    </row>
    <row r="46" customFormat="false" ht="12.75" hidden="false" customHeight="false" outlineLevel="0" collapsed="false">
      <c r="B46" s="90" t="s">
        <v>31</v>
      </c>
      <c r="C46" s="90"/>
      <c r="D46" s="90" t="n">
        <v>27.8045136114083</v>
      </c>
      <c r="E46" s="90" t="n">
        <v>25.462438535039</v>
      </c>
      <c r="F46" s="0" t="n">
        <f aca="false">RANK(D46,D$39:D$68)</f>
        <v>7</v>
      </c>
      <c r="H46" s="0" t="n">
        <v>8</v>
      </c>
      <c r="L46" s="91" t="str">
        <f aca="false">CONCATENATE(B46," (",ROUND(F46,0),")")</f>
        <v>Italy (7)</v>
      </c>
    </row>
    <row r="47" customFormat="false" ht="12.75" hidden="false" customHeight="false" outlineLevel="0" collapsed="false">
      <c r="B47" s="90" t="s">
        <v>23</v>
      </c>
      <c r="C47" s="90"/>
      <c r="D47" s="90" t="n">
        <v>30.1938520093728</v>
      </c>
      <c r="E47" s="90" t="n">
        <v>25.3193748922154</v>
      </c>
      <c r="F47" s="0" t="n">
        <f aca="false">RANK(D47,D$39:D$68)</f>
        <v>2</v>
      </c>
      <c r="H47" s="0" t="n">
        <v>9</v>
      </c>
      <c r="L47" s="91" t="str">
        <f aca="false">CONCATENATE(B47," (",ROUND(F47,0),")")</f>
        <v>Denmark (2)</v>
      </c>
    </row>
    <row r="48" customFormat="false" ht="12.75" hidden="false" customHeight="false" outlineLevel="0" collapsed="false">
      <c r="B48" s="90" t="s">
        <v>40</v>
      </c>
      <c r="C48" s="90"/>
      <c r="D48" s="90" t="n">
        <v>25.5536966379009</v>
      </c>
      <c r="E48" s="90" t="n">
        <v>25.2698615361383</v>
      </c>
      <c r="F48" s="0" t="n">
        <f aca="false">RANK(D48,D$39:D$68)</f>
        <v>10</v>
      </c>
      <c r="H48" s="0" t="n">
        <v>10</v>
      </c>
      <c r="L48" s="91" t="str">
        <f aca="false">CONCATENATE(B48," (",ROUND(F48,0),")")</f>
        <v>Portugal (10)</v>
      </c>
    </row>
    <row r="49" customFormat="false" ht="12.75" hidden="false" customHeight="false" outlineLevel="0" collapsed="false">
      <c r="B49" s="90" t="s">
        <v>32</v>
      </c>
      <c r="C49" s="90"/>
      <c r="D49" s="90" t="n">
        <v>22.3996840250206</v>
      </c>
      <c r="E49" s="90" t="n">
        <v>25.2522299950948</v>
      </c>
      <c r="F49" s="0" t="n">
        <f aca="false">RANK(D49,D$39:D$68)</f>
        <v>17</v>
      </c>
      <c r="H49" s="0" t="n">
        <v>11</v>
      </c>
      <c r="L49" s="91" t="str">
        <f aca="false">CONCATENATE(B49," (",ROUND(F49,0),")")</f>
        <v>Japan (17)</v>
      </c>
    </row>
    <row r="50" customFormat="false" ht="12.75" hidden="false" customHeight="false" outlineLevel="0" collapsed="false">
      <c r="B50" s="90" t="s">
        <v>43</v>
      </c>
      <c r="C50" s="90"/>
      <c r="D50" s="90" t="n">
        <v>25.9763882616605</v>
      </c>
      <c r="E50" s="90" t="n">
        <v>25.210723412295</v>
      </c>
      <c r="F50" s="0" t="n">
        <f aca="false">RANK(D50,D$39:D$68)</f>
        <v>9</v>
      </c>
      <c r="H50" s="0" t="n">
        <v>12</v>
      </c>
      <c r="L50" s="91" t="str">
        <f aca="false">CONCATENATE(B50," (",ROUND(F50,0),")")</f>
        <v>Spain (9)</v>
      </c>
    </row>
    <row r="51" customFormat="false" ht="12.75" hidden="false" customHeight="false" outlineLevel="0" collapsed="false">
      <c r="B51" s="90" t="s">
        <v>36</v>
      </c>
      <c r="C51" s="90"/>
      <c r="D51" s="90" t="n">
        <v>23.1823218282145</v>
      </c>
      <c r="E51" s="90" t="n">
        <v>24.8656583461783</v>
      </c>
      <c r="F51" s="0" t="n">
        <f aca="false">RANK(D51,D$39:D$68)</f>
        <v>15</v>
      </c>
      <c r="H51" s="0" t="n">
        <v>13</v>
      </c>
      <c r="L51" s="91" t="str">
        <f aca="false">CONCATENATE(B51," (",ROUND(F51,0),")")</f>
        <v>Netherlands (15)</v>
      </c>
    </row>
    <row r="52" customFormat="false" ht="12.75" hidden="false" customHeight="false" outlineLevel="0" collapsed="false">
      <c r="B52" s="90" t="s">
        <v>25</v>
      </c>
      <c r="C52" s="90"/>
      <c r="D52" s="90" t="n">
        <v>29.4368736172457</v>
      </c>
      <c r="E52" s="90" t="n">
        <v>24.7843942162739</v>
      </c>
      <c r="F52" s="0" t="n">
        <f aca="false">RANK(D52,D$39:D$68)</f>
        <v>5</v>
      </c>
      <c r="H52" s="0" t="n">
        <v>14</v>
      </c>
      <c r="L52" s="91" t="str">
        <f aca="false">CONCATENATE(B52," (",ROUND(F52,0),")")</f>
        <v>Finland (5)</v>
      </c>
    </row>
    <row r="53" customFormat="false" ht="12.75" hidden="false" customHeight="false" outlineLevel="0" collapsed="false">
      <c r="B53" s="90" t="s">
        <v>29</v>
      </c>
      <c r="C53" s="90"/>
      <c r="D53" s="90" t="n">
        <v>23.6121998788254</v>
      </c>
      <c r="E53" s="90" t="n">
        <v>23.3437656104263</v>
      </c>
      <c r="F53" s="0" t="n">
        <f aca="false">RANK(D53,D$39:D$68)</f>
        <v>12</v>
      </c>
      <c r="H53" s="0" t="n">
        <v>15</v>
      </c>
      <c r="L53" s="91" t="str">
        <f aca="false">CONCATENATE(B53," (",ROUND(F53,0),")")</f>
        <v>Ireland (12)</v>
      </c>
    </row>
    <row r="54" customFormat="false" ht="12.75" hidden="false" customHeight="false" outlineLevel="0" collapsed="false">
      <c r="B54" s="90" t="s">
        <v>20</v>
      </c>
      <c r="C54" s="90"/>
      <c r="D54" s="90" t="n">
        <v>19.1978170375845</v>
      </c>
      <c r="E54" s="90" t="n">
        <v>22.9450884710542</v>
      </c>
      <c r="F54" s="0" t="n">
        <f aca="false">RANK(D54,D$39:D$68)</f>
        <v>22</v>
      </c>
      <c r="H54" s="0" t="n">
        <v>16</v>
      </c>
      <c r="L54" s="91" t="str">
        <f aca="false">CONCATENATE(B54," (",ROUND(F54,0),")")</f>
        <v>Canada (22)</v>
      </c>
    </row>
    <row r="55" customFormat="false" ht="12.75" hidden="false" customHeight="false" outlineLevel="0" collapsed="false">
      <c r="B55" s="90" t="s">
        <v>42</v>
      </c>
      <c r="C55" s="90"/>
      <c r="D55" s="90" t="n">
        <v>22.5800723945383</v>
      </c>
      <c r="E55" s="90" t="n">
        <v>21.5178415471192</v>
      </c>
      <c r="F55" s="0" t="n">
        <f aca="false">RANK(D55,D$39:D$68)</f>
        <v>16</v>
      </c>
      <c r="H55" s="0" t="n">
        <v>17</v>
      </c>
      <c r="L55" s="91" t="str">
        <f aca="false">CONCATENATE(B55," (",ROUND(F55,0),")")</f>
        <v>Slovenia (16)</v>
      </c>
    </row>
    <row r="56" customFormat="false" ht="12.75" hidden="false" customHeight="false" outlineLevel="0" collapsed="false">
      <c r="B56" s="90" t="s">
        <v>28</v>
      </c>
      <c r="C56" s="90"/>
      <c r="D56" s="90" t="n">
        <v>18.4703493846902</v>
      </c>
      <c r="E56" s="90" t="n">
        <v>20.7821459636576</v>
      </c>
      <c r="F56" s="0" t="n">
        <f aca="false">RANK(D56,D$39:D$68)</f>
        <v>25</v>
      </c>
      <c r="H56" s="0" t="n">
        <v>18</v>
      </c>
      <c r="L56" s="91" t="str">
        <f aca="false">CONCATENATE(B56," (",ROUND(F56,0),")")</f>
        <v>Iceland (25)</v>
      </c>
    </row>
    <row r="57" customFormat="false" ht="12.75" hidden="false" customHeight="false" outlineLevel="0" collapsed="false">
      <c r="B57" s="90" t="s">
        <v>38</v>
      </c>
      <c r="C57" s="90"/>
      <c r="D57" s="90" t="n">
        <v>23.2912501829424</v>
      </c>
      <c r="E57" s="90" t="n">
        <v>20.710189245765</v>
      </c>
      <c r="F57" s="0" t="n">
        <f aca="false">RANK(D57,D$39:D$68)</f>
        <v>14</v>
      </c>
      <c r="H57" s="0" t="n">
        <v>19</v>
      </c>
      <c r="L57" s="91" t="str">
        <f aca="false">CONCATENATE(B57," (",ROUND(F57,0),")")</f>
        <v>Norway (14)</v>
      </c>
    </row>
    <row r="58" customFormat="false" ht="12.75" hidden="false" customHeight="false" outlineLevel="0" collapsed="false">
      <c r="B58" s="90" t="s">
        <v>34</v>
      </c>
      <c r="C58" s="90"/>
      <c r="D58" s="90" t="n">
        <v>23.5689279456363</v>
      </c>
      <c r="E58" s="90" t="n">
        <v>20.3326372394941</v>
      </c>
      <c r="F58" s="0" t="n">
        <f aca="false">RANK(D58,D$39:D$68)</f>
        <v>13</v>
      </c>
      <c r="H58" s="0" t="n">
        <v>20</v>
      </c>
      <c r="L58" s="91" t="str">
        <f aca="false">CONCATENATE(B58," (",ROUND(F58,0),")")</f>
        <v>Luxembourg (13)</v>
      </c>
    </row>
    <row r="59" customFormat="false" ht="12.75" hidden="false" customHeight="false" outlineLevel="0" collapsed="false">
      <c r="B59" s="90" t="s">
        <v>22</v>
      </c>
      <c r="C59" s="90"/>
      <c r="D59" s="90" t="n">
        <v>20.7056916120709</v>
      </c>
      <c r="E59" s="90" t="n">
        <v>19.8807499496508</v>
      </c>
      <c r="F59" s="0" t="n">
        <f aca="false">RANK(D59,D$39:D$68)</f>
        <v>20</v>
      </c>
      <c r="H59" s="0" t="n">
        <v>21</v>
      </c>
      <c r="L59" s="91" t="str">
        <f aca="false">CONCATENATE(B59," (",ROUND(F59,0),")")</f>
        <v>Czech Republic (20)</v>
      </c>
    </row>
    <row r="60" customFormat="false" ht="12.75" hidden="false" customHeight="false" outlineLevel="0" collapsed="false">
      <c r="B60" s="90" t="s">
        <v>17</v>
      </c>
      <c r="C60" s="90"/>
      <c r="D60" s="90" t="n">
        <v>17.8392582549404</v>
      </c>
      <c r="E60" s="90" t="n">
        <v>19.6904873778244</v>
      </c>
      <c r="F60" s="0" t="n">
        <f aca="false">RANK(D60,D$39:D$68)</f>
        <v>26</v>
      </c>
      <c r="H60" s="0" t="n">
        <v>22</v>
      </c>
      <c r="L60" s="91" t="str">
        <f aca="false">CONCATENATE(B60," (",ROUND(F60,0),")")</f>
        <v>Australia (26)</v>
      </c>
    </row>
    <row r="61" customFormat="false" ht="12.75" hidden="false" customHeight="false" outlineLevel="0" collapsed="false">
      <c r="B61" s="90" t="s">
        <v>37</v>
      </c>
      <c r="C61" s="90"/>
      <c r="D61" s="90" t="n">
        <v>21.2362771795397</v>
      </c>
      <c r="E61" s="90" t="n">
        <v>19.289625727544</v>
      </c>
      <c r="F61" s="0" t="n">
        <f aca="false">RANK(D61,D$39:D$68)</f>
        <v>19</v>
      </c>
      <c r="H61" s="0" t="n">
        <v>23</v>
      </c>
      <c r="L61" s="91" t="str">
        <f aca="false">CONCATENATE(B61," (",ROUND(F61,0),")")</f>
        <v>New Zealand (19)</v>
      </c>
    </row>
    <row r="62" customFormat="false" ht="12.75" hidden="false" customHeight="false" outlineLevel="0" collapsed="false">
      <c r="B62" s="90" t="s">
        <v>41</v>
      </c>
      <c r="C62" s="90"/>
      <c r="D62" s="90" t="n">
        <v>18.7377796774494</v>
      </c>
      <c r="E62" s="90" t="n">
        <v>18.4554605469976</v>
      </c>
      <c r="F62" s="0" t="n">
        <f aca="false">RANK(D62,D$39:D$68)</f>
        <v>24</v>
      </c>
      <c r="H62" s="0" t="n">
        <v>24</v>
      </c>
      <c r="L62" s="91" t="str">
        <f aca="false">CONCATENATE(B62," (",ROUND(F62,0),")")</f>
        <v>Slovak Republic (24)</v>
      </c>
    </row>
    <row r="63" customFormat="false" ht="12.75" hidden="false" customHeight="false" outlineLevel="0" collapsed="false">
      <c r="B63" s="90" t="s">
        <v>39</v>
      </c>
      <c r="C63" s="90"/>
      <c r="D63" s="90" t="n">
        <v>21.5239051548241</v>
      </c>
      <c r="E63" s="90" t="n">
        <v>18.3007577301215</v>
      </c>
      <c r="F63" s="0" t="n">
        <f aca="false">RANK(D63,D$39:D$68)</f>
        <v>18</v>
      </c>
      <c r="H63" s="0" t="n">
        <v>25</v>
      </c>
      <c r="L63" s="91" t="str">
        <f aca="false">CONCATENATE(B63," (",ROUND(F63,0),")")</f>
        <v>Poland (18)</v>
      </c>
    </row>
    <row r="64" customFormat="false" ht="12.75" hidden="false" customHeight="false" outlineLevel="0" collapsed="false">
      <c r="B64" s="0" t="s">
        <v>24</v>
      </c>
      <c r="D64" s="90" t="n">
        <v>20.0412145080241</v>
      </c>
      <c r="E64" s="90" t="n">
        <v>16.5893158228382</v>
      </c>
      <c r="F64" s="0" t="n">
        <f aca="false">RANK(D64,D$39:D$68)</f>
        <v>21</v>
      </c>
      <c r="H64" s="0" t="n">
        <v>26</v>
      </c>
      <c r="L64" s="91" t="str">
        <f aca="false">CONCATENATE(B64," (",ROUND(F64,0),")")</f>
        <v>Estonia (21)</v>
      </c>
    </row>
    <row r="65" customFormat="false" ht="12.75" hidden="false" customHeight="false" outlineLevel="0" collapsed="false">
      <c r="B65" s="0" t="s">
        <v>30</v>
      </c>
      <c r="D65" s="90" t="n">
        <v>15.9502399213597</v>
      </c>
      <c r="E65" s="90" t="n">
        <v>14.911142531485</v>
      </c>
      <c r="F65" s="0" t="n">
        <f aca="false">RANK(D65,D$39:D$68)</f>
        <v>27</v>
      </c>
      <c r="H65" s="0" t="n">
        <v>27</v>
      </c>
      <c r="L65" s="91" t="str">
        <f aca="false">CONCATENATE(B65," (",ROUND(F65,0),")")</f>
        <v>Israel (27)</v>
      </c>
    </row>
    <row r="66" customFormat="false" ht="12.75" hidden="false" customHeight="false" outlineLevel="0" collapsed="false">
      <c r="B66" s="0" t="s">
        <v>21</v>
      </c>
      <c r="D66" s="90" t="n">
        <v>11.3175945605805</v>
      </c>
      <c r="E66" s="90" t="n">
        <v>13.2163268841863</v>
      </c>
      <c r="F66" s="0" t="n">
        <f aca="false">RANK(D66,D$39:D$68)</f>
        <v>28</v>
      </c>
      <c r="H66" s="0" t="n">
        <v>28</v>
      </c>
      <c r="L66" s="91" t="str">
        <f aca="false">CONCATENATE(B66," (",ROUND(F66,0),")")</f>
        <v>Chile (28)</v>
      </c>
    </row>
    <row r="67" customFormat="false" ht="12.75" hidden="false" customHeight="false" outlineLevel="0" collapsed="false">
      <c r="B67" s="0" t="s">
        <v>33</v>
      </c>
      <c r="D67" s="90" t="n">
        <v>9.40027008905232</v>
      </c>
      <c r="E67" s="90" t="n">
        <v>12.3763249114005</v>
      </c>
      <c r="F67" s="0" t="n">
        <f aca="false">RANK(D67,D$39:D$68)</f>
        <v>29</v>
      </c>
      <c r="H67" s="0" t="n">
        <v>29</v>
      </c>
      <c r="L67" s="91" t="str">
        <f aca="false">CONCATENATE(B67," (",ROUND(F67,0),")")</f>
        <v>Korea (29)</v>
      </c>
    </row>
    <row r="68" customFormat="false" ht="12.75" hidden="false" customHeight="false" outlineLevel="0" collapsed="false">
      <c r="B68" s="90" t="s">
        <v>35</v>
      </c>
      <c r="C68" s="90"/>
      <c r="D68" s="90" t="n">
        <v>8.21732049540821</v>
      </c>
      <c r="E68" s="90" t="n">
        <v>9.21843538928959</v>
      </c>
      <c r="F68" s="0" t="n">
        <f aca="false">RANK(D68,D$39:D$68)</f>
        <v>30</v>
      </c>
      <c r="H68" s="0" t="n">
        <v>30</v>
      </c>
      <c r="L68" s="91" t="str">
        <f aca="false">CONCATENATE(B68," (",ROUND(F68,0),")")</f>
        <v>Mexico (30)</v>
      </c>
    </row>
  </sheetData>
  <mergeCells count="1">
    <mergeCell ref="B2: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AK70"/>
  <sheetViews>
    <sheetView showFormulas="false" showGridLines="true" showRowColHeaders="true" showZeros="true" rightToLeft="false" tabSelected="false" showOutlineSymbols="true" defaultGridColor="true" view="normal" topLeftCell="A46" colorId="64" zoomScale="80" zoomScaleNormal="80" zoomScalePageLayoutView="100" workbookViewId="0">
      <selection pane="topLeft" activeCell="B30" activeCellId="0" sqref="B30:B60"/>
    </sheetView>
  </sheetViews>
  <sheetFormatPr defaultColWidth="9.32421875" defaultRowHeight="12.75" zeroHeight="false" outlineLevelRow="0" outlineLevelCol="0"/>
  <cols>
    <col collapsed="false" customWidth="true" hidden="false" outlineLevel="0" max="1" min="1" style="14" width="8.15"/>
    <col collapsed="false" customWidth="true" hidden="false" outlineLevel="0" max="2" min="2" style="14" width="37.82"/>
    <col collapsed="false" customWidth="true" hidden="false" outlineLevel="0" max="3" min="3" style="14" width="2.15"/>
    <col collapsed="false" customWidth="true" hidden="false" outlineLevel="0" max="5" min="4" style="14" width="6.99"/>
    <col collapsed="false" customWidth="true" hidden="false" outlineLevel="0" max="6" min="6" style="14" width="15.32"/>
    <col collapsed="false" customWidth="true" hidden="false" outlineLevel="0" max="9" min="7" style="14" width="6.99"/>
    <col collapsed="false" customWidth="true" hidden="false" outlineLevel="0" max="10" min="10" style="14" width="13.49"/>
    <col collapsed="false" customWidth="true" hidden="false" outlineLevel="0" max="37" min="11" style="14" width="6.99"/>
    <col collapsed="false" customWidth="false" hidden="false" outlineLevel="0" max="257" min="38" style="14" width="9.32"/>
  </cols>
  <sheetData>
    <row r="6" s="92" customFormat="true" ht="74.25" hidden="false" customHeight="true" outlineLevel="0" collapsed="false">
      <c r="D6" s="92" t="s">
        <v>17</v>
      </c>
      <c r="E6" s="92" t="s">
        <v>18</v>
      </c>
      <c r="F6" s="92" t="s">
        <v>19</v>
      </c>
      <c r="G6" s="92" t="s">
        <v>20</v>
      </c>
      <c r="H6" s="92" t="s">
        <v>21</v>
      </c>
      <c r="I6" s="92" t="s">
        <v>22</v>
      </c>
      <c r="J6" s="92" t="s">
        <v>23</v>
      </c>
      <c r="K6" s="92" t="s">
        <v>24</v>
      </c>
      <c r="L6" s="92" t="s">
        <v>25</v>
      </c>
      <c r="M6" s="92" t="s">
        <v>26</v>
      </c>
      <c r="N6" s="92" t="s">
        <v>27</v>
      </c>
      <c r="O6" s="92" t="s">
        <v>28</v>
      </c>
      <c r="P6" s="92" t="s">
        <v>29</v>
      </c>
      <c r="Q6" s="92" t="s">
        <v>30</v>
      </c>
      <c r="R6" s="92" t="s">
        <v>31</v>
      </c>
      <c r="S6" s="92" t="s">
        <v>32</v>
      </c>
      <c r="T6" s="92" t="s">
        <v>33</v>
      </c>
      <c r="U6" s="92" t="s">
        <v>34</v>
      </c>
      <c r="V6" s="92" t="s">
        <v>35</v>
      </c>
      <c r="W6" s="92" t="s">
        <v>36</v>
      </c>
      <c r="X6" s="92" t="s">
        <v>37</v>
      </c>
      <c r="Y6" s="92" t="s">
        <v>38</v>
      </c>
      <c r="Z6" s="92" t="s">
        <v>39</v>
      </c>
      <c r="AA6" s="92" t="s">
        <v>40</v>
      </c>
      <c r="AB6" s="92" t="s">
        <v>41</v>
      </c>
      <c r="AC6" s="92" t="s">
        <v>42</v>
      </c>
      <c r="AD6" s="92" t="s">
        <v>43</v>
      </c>
      <c r="AE6" s="92" t="s">
        <v>44</v>
      </c>
      <c r="AF6" s="92" t="s">
        <v>45</v>
      </c>
      <c r="AG6" s="92" t="s">
        <v>46</v>
      </c>
      <c r="AH6" s="92" t="s">
        <v>47</v>
      </c>
      <c r="AJ6" s="92" t="s">
        <v>48</v>
      </c>
      <c r="AK6" s="92" t="s">
        <v>49</v>
      </c>
    </row>
    <row r="8" customFormat="false" ht="12.75" hidden="false" customHeight="false" outlineLevel="0" collapsed="false">
      <c r="A8" s="14" t="n">
        <f aca="false">'2009mp-27-e'!B8</f>
        <v>1</v>
      </c>
      <c r="B8" s="14" t="str">
        <f aca="false">'2009mp-27-e'!C8</f>
        <v>Gross public social expenditure</v>
      </c>
      <c r="D8" s="93" t="n">
        <v>17.8392582549404</v>
      </c>
      <c r="E8" s="93" t="n">
        <v>29.1190597231111</v>
      </c>
      <c r="F8" s="93" t="n">
        <v>29.7007470006923</v>
      </c>
      <c r="G8" s="93" t="n">
        <v>19.1978170375845</v>
      </c>
      <c r="H8" s="93" t="n">
        <v>11.3175945605805</v>
      </c>
      <c r="I8" s="93" t="n">
        <v>20.7056916120709</v>
      </c>
      <c r="J8" s="93" t="n">
        <v>30.1938520093728</v>
      </c>
      <c r="K8" s="93" t="n">
        <v>20.0412145080241</v>
      </c>
      <c r="L8" s="93" t="n">
        <v>29.4368736172457</v>
      </c>
      <c r="M8" s="93" t="n">
        <v>32.0722816373704</v>
      </c>
      <c r="N8" s="93" t="n">
        <v>27.7780122739821</v>
      </c>
      <c r="O8" s="93" t="n">
        <v>18.4703493846902</v>
      </c>
      <c r="P8" s="93" t="n">
        <v>23.6121998788254</v>
      </c>
      <c r="Q8" s="93" t="n">
        <v>15.9502399213597</v>
      </c>
      <c r="R8" s="93" t="n">
        <v>27.8045136114083</v>
      </c>
      <c r="S8" s="93" t="n">
        <v>22.3996840250206</v>
      </c>
      <c r="T8" s="93" t="n">
        <v>9.40027008905232</v>
      </c>
      <c r="U8" s="93" t="n">
        <v>23.5689279456363</v>
      </c>
      <c r="V8" s="93" t="n">
        <v>8.21732049540821</v>
      </c>
      <c r="W8" s="93" t="n">
        <v>23.1823218282145</v>
      </c>
      <c r="X8" s="93" t="n">
        <v>21.2362771795397</v>
      </c>
      <c r="Y8" s="93" t="n">
        <v>23.2912501829424</v>
      </c>
      <c r="Z8" s="93" t="n">
        <v>21.5239051548241</v>
      </c>
      <c r="AA8" s="93" t="n">
        <v>25.5536966379009</v>
      </c>
      <c r="AB8" s="93" t="n">
        <v>18.7377796774494</v>
      </c>
      <c r="AC8" s="93" t="n">
        <v>22.5800723945383</v>
      </c>
      <c r="AD8" s="93" t="n">
        <v>25.9763882616605</v>
      </c>
      <c r="AE8" s="93" t="n">
        <v>29.8232372463461</v>
      </c>
      <c r="AF8" s="93" t="n">
        <v>12.817419014293</v>
      </c>
      <c r="AG8" s="93" t="n">
        <v>24.0515139764604</v>
      </c>
      <c r="AH8" s="93" t="n">
        <v>19.1609034774236</v>
      </c>
    </row>
    <row r="9" customFormat="false" ht="12.75" hidden="false" customHeight="false" outlineLevel="0" collapsed="false">
      <c r="D9" s="93"/>
      <c r="E9" s="93"/>
      <c r="F9" s="93"/>
      <c r="G9" s="93"/>
      <c r="H9" s="93"/>
      <c r="I9" s="93"/>
      <c r="J9" s="93"/>
      <c r="K9" s="93"/>
      <c r="L9" s="93"/>
      <c r="M9" s="93"/>
      <c r="N9" s="93"/>
      <c r="O9" s="93"/>
      <c r="P9" s="93"/>
      <c r="Q9" s="93"/>
      <c r="R9" s="93"/>
      <c r="S9" s="93"/>
      <c r="T9" s="93"/>
      <c r="U9" s="93"/>
      <c r="V9" s="93"/>
      <c r="W9" s="93"/>
      <c r="X9" s="93"/>
      <c r="Y9" s="93"/>
      <c r="Z9" s="93"/>
      <c r="AA9" s="93"/>
      <c r="AB9" s="93"/>
      <c r="AC9" s="93"/>
      <c r="AD9" s="93"/>
      <c r="AE9" s="93"/>
      <c r="AF9" s="93"/>
      <c r="AG9" s="93"/>
      <c r="AH9" s="93"/>
    </row>
    <row r="10" customFormat="false" ht="12.75" hidden="false" customHeight="false" outlineLevel="0" collapsed="false">
      <c r="B10" s="14" t="s">
        <v>8</v>
      </c>
      <c r="D10" s="93" t="n">
        <v>3.12769051974437</v>
      </c>
      <c r="E10" s="93" t="n">
        <v>2.07833422944071</v>
      </c>
      <c r="F10" s="93" t="n">
        <v>2.34877125940174</v>
      </c>
      <c r="G10" s="93" t="n">
        <v>5.08435481375622</v>
      </c>
      <c r="H10" s="93" t="n">
        <v>2.94060594705543</v>
      </c>
      <c r="I10" s="93" t="n">
        <v>0.704939312290648</v>
      </c>
      <c r="J10" s="93" t="n">
        <v>2.88762435348976</v>
      </c>
      <c r="K10" s="93" t="n">
        <v>0.0163025370341308</v>
      </c>
      <c r="L10" s="93" t="n">
        <v>1.22891043253458</v>
      </c>
      <c r="M10" s="93" t="n">
        <v>3.09453706006534</v>
      </c>
      <c r="N10" s="93" t="n">
        <v>3.20021863520298</v>
      </c>
      <c r="O10" s="93" t="n">
        <v>5.9984640543164</v>
      </c>
      <c r="P10" s="93" t="n">
        <v>2.19045162082853</v>
      </c>
      <c r="Q10" s="93" t="n">
        <v>0.600410570068529</v>
      </c>
      <c r="R10" s="93" t="n">
        <v>2.30177748358273</v>
      </c>
      <c r="S10" s="93" t="n">
        <v>3.96525476129646</v>
      </c>
      <c r="T10" s="93" t="n">
        <v>2.72976765963392</v>
      </c>
      <c r="U10" s="93" t="n">
        <v>1.66388297149703</v>
      </c>
      <c r="V10" s="93" t="n">
        <v>0.254885655130662</v>
      </c>
      <c r="W10" s="93" t="n">
        <v>6.70337655061324</v>
      </c>
      <c r="X10" s="93" t="n">
        <v>0.495053161106031</v>
      </c>
      <c r="Y10" s="93" t="n">
        <v>2.32224358163327</v>
      </c>
      <c r="Z10" s="93" t="n">
        <v>0.0426792847221085</v>
      </c>
      <c r="AA10" s="93" t="n">
        <v>1.92452029926957</v>
      </c>
      <c r="AB10" s="93" t="n">
        <v>0.941904145524316</v>
      </c>
      <c r="AC10" s="93" t="n">
        <v>1.16676601851308</v>
      </c>
      <c r="AD10" s="93" t="n">
        <v>0.512708585640242</v>
      </c>
      <c r="AE10" s="93" t="n">
        <v>3.22362426306994</v>
      </c>
      <c r="AF10" s="93" t="n">
        <v>0</v>
      </c>
      <c r="AG10" s="93" t="n">
        <v>6.28324892087147</v>
      </c>
      <c r="AH10" s="93" t="n">
        <v>10.5710324917815</v>
      </c>
    </row>
    <row r="11" customFormat="false" ht="12.75" hidden="false" customHeight="false" outlineLevel="0" collapsed="false">
      <c r="D11" s="93"/>
      <c r="E11" s="93"/>
      <c r="F11" s="93"/>
      <c r="G11" s="93"/>
      <c r="H11" s="93"/>
      <c r="I11" s="93"/>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row>
    <row r="12" customFormat="false" ht="12.75" hidden="false" customHeight="false" outlineLevel="0" collapsed="false">
      <c r="B12" s="14" t="s">
        <v>116</v>
      </c>
      <c r="D12" s="93" t="n">
        <v>0.320800424358949</v>
      </c>
      <c r="E12" s="93" t="n">
        <v>0.0432578872563697</v>
      </c>
      <c r="F12" s="93" t="n">
        <v>0.551886745420092</v>
      </c>
      <c r="G12" s="93" t="n">
        <v>0.758631722028387</v>
      </c>
      <c r="H12" s="93" t="n">
        <v>0</v>
      </c>
      <c r="I12" s="93" t="n">
        <v>0.679049751337841</v>
      </c>
      <c r="J12" s="93" t="n">
        <v>0</v>
      </c>
      <c r="K12" s="93" t="n">
        <v>0.13897484145317</v>
      </c>
      <c r="L12" s="93" t="n">
        <v>0</v>
      </c>
      <c r="M12" s="93" t="n">
        <v>1.00245611639852</v>
      </c>
      <c r="N12" s="93" t="n">
        <v>1.16194976800004</v>
      </c>
      <c r="O12" s="93" t="n">
        <v>0</v>
      </c>
      <c r="P12" s="93" t="n">
        <v>0.302743961025796</v>
      </c>
      <c r="Q12" s="93" t="n">
        <v>0.141586612778771</v>
      </c>
      <c r="R12" s="93" t="n">
        <v>0.163590777341624</v>
      </c>
      <c r="S12" s="93" t="n">
        <v>0.535499207688147</v>
      </c>
      <c r="T12" s="93" t="n">
        <v>0.781579221995605</v>
      </c>
      <c r="U12" s="93" t="n">
        <v>0</v>
      </c>
      <c r="V12" s="93" t="n">
        <v>0.902600936904845</v>
      </c>
      <c r="W12" s="93" t="n">
        <v>0.650862156092588</v>
      </c>
      <c r="X12" s="93" t="n">
        <v>0.0217107094054216</v>
      </c>
      <c r="Y12" s="93" t="n">
        <v>0.113239151174094</v>
      </c>
      <c r="Z12" s="93" t="n">
        <v>0.432398949656887</v>
      </c>
      <c r="AA12" s="93" t="n">
        <v>1.04103761960415</v>
      </c>
      <c r="AB12" s="93" t="n">
        <v>0.358080515144771</v>
      </c>
      <c r="AC12" s="93" t="n">
        <v>0.688490897453323</v>
      </c>
      <c r="AD12" s="93" t="n">
        <v>0.85351805703991</v>
      </c>
      <c r="AE12" s="93" t="n">
        <v>0</v>
      </c>
      <c r="AF12" s="93" t="n">
        <v>0</v>
      </c>
      <c r="AG12" s="93" t="n">
        <v>0.338075208575914</v>
      </c>
      <c r="AH12" s="93" t="n">
        <v>0.670377476552871</v>
      </c>
    </row>
    <row r="13" customFormat="false" ht="12.75" hidden="false" customHeight="false" outlineLevel="0" collapsed="false">
      <c r="D13" s="93"/>
      <c r="E13" s="93"/>
      <c r="F13" s="93"/>
      <c r="G13" s="93"/>
      <c r="H13" s="93"/>
      <c r="I13" s="93"/>
      <c r="J13" s="93"/>
      <c r="K13" s="93"/>
      <c r="L13" s="93"/>
      <c r="M13" s="93"/>
      <c r="N13" s="93"/>
      <c r="O13" s="93"/>
      <c r="P13" s="93"/>
      <c r="Q13" s="93"/>
      <c r="R13" s="93"/>
      <c r="S13" s="93"/>
      <c r="T13" s="93"/>
      <c r="U13" s="93"/>
      <c r="V13" s="93"/>
      <c r="W13" s="93"/>
      <c r="X13" s="93"/>
      <c r="Y13" s="93"/>
      <c r="Z13" s="93"/>
      <c r="AA13" s="93"/>
      <c r="AB13" s="93"/>
      <c r="AC13" s="93"/>
      <c r="AD13" s="93"/>
      <c r="AE13" s="93"/>
      <c r="AF13" s="93"/>
      <c r="AG13" s="93"/>
      <c r="AH13" s="93"/>
    </row>
    <row r="14" customFormat="false" ht="12.75" hidden="false" customHeight="false" outlineLevel="0" collapsed="false">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c r="AD14" s="93"/>
      <c r="AE14" s="93"/>
      <c r="AF14" s="93"/>
      <c r="AG14" s="93"/>
      <c r="AH14" s="93"/>
    </row>
    <row r="15" customFormat="false" ht="12.75" hidden="false" customHeight="false" outlineLevel="0" collapsed="false">
      <c r="B15" s="14" t="s">
        <v>10</v>
      </c>
      <c r="D15" s="93" t="n">
        <v>0.738413166962973</v>
      </c>
      <c r="E15" s="93" t="n">
        <v>2.60905210674672</v>
      </c>
      <c r="F15" s="93" t="n">
        <v>1.81793255631067</v>
      </c>
      <c r="G15" s="93" t="n">
        <v>0.982632968834125</v>
      </c>
      <c r="H15" s="93" t="n">
        <v>0.0240219023840167</v>
      </c>
      <c r="I15" s="93" t="n">
        <v>9.89509858326258E-005</v>
      </c>
      <c r="J15" s="93" t="n">
        <v>4.74766604196875</v>
      </c>
      <c r="K15" s="93" t="n">
        <v>0.659613019249196</v>
      </c>
      <c r="L15" s="93" t="n">
        <v>2.99853401644074</v>
      </c>
      <c r="M15" s="93" t="n">
        <v>1.52537070210235</v>
      </c>
      <c r="N15" s="93" t="n">
        <v>2.29686048236926</v>
      </c>
      <c r="O15" s="93" t="n">
        <v>1.6234978279363</v>
      </c>
      <c r="P15" s="93" t="n">
        <v>0.383758204461589</v>
      </c>
      <c r="Q15" s="93" t="n">
        <v>0.310149214790003</v>
      </c>
      <c r="R15" s="93" t="n">
        <v>2.7869165040486</v>
      </c>
      <c r="S15" s="93" t="n">
        <v>0.706358990101939</v>
      </c>
      <c r="T15" s="93" t="n">
        <v>0.0626438950524582</v>
      </c>
      <c r="U15" s="93" t="n">
        <v>1.5883468924879</v>
      </c>
      <c r="V15" s="93" t="n">
        <v>0</v>
      </c>
      <c r="W15" s="93" t="n">
        <v>3.24308139018988</v>
      </c>
      <c r="X15" s="93" t="n">
        <v>1.11387584511345</v>
      </c>
      <c r="Y15" s="93" t="n">
        <v>2.567179773968</v>
      </c>
      <c r="Z15" s="93" t="n">
        <v>1.45489712873781</v>
      </c>
      <c r="AA15" s="93" t="n">
        <v>0.917487816284044</v>
      </c>
      <c r="AB15" s="93" t="n">
        <v>0</v>
      </c>
      <c r="AC15" s="93" t="n">
        <v>0</v>
      </c>
      <c r="AD15" s="93" t="n">
        <v>0.65420855080638</v>
      </c>
      <c r="AE15" s="93" t="n">
        <v>4.20210126701166</v>
      </c>
      <c r="AF15" s="93" t="n">
        <v>0</v>
      </c>
      <c r="AG15" s="93" t="n">
        <v>0.972583583528658</v>
      </c>
      <c r="AH15" s="93" t="n">
        <v>1.01586693432909</v>
      </c>
    </row>
    <row r="16" customFormat="false" ht="12.75" hidden="false" customHeight="false" outlineLevel="0" collapsed="false">
      <c r="B16" s="14" t="s">
        <v>11</v>
      </c>
      <c r="D16" s="93" t="n">
        <v>0.858848654256325</v>
      </c>
      <c r="E16" s="93" t="n">
        <v>3.03325649279318</v>
      </c>
      <c r="F16" s="93" t="n">
        <v>2.65060786316543</v>
      </c>
      <c r="G16" s="93" t="n">
        <v>1.11308213348077</v>
      </c>
      <c r="H16" s="93" t="n">
        <v>1.01785172106568</v>
      </c>
      <c r="I16" s="93" t="n">
        <v>2.20883177506273</v>
      </c>
      <c r="J16" s="93" t="n">
        <v>3.01443542867843</v>
      </c>
      <c r="K16" s="93" t="n">
        <v>2.94756304442404</v>
      </c>
      <c r="L16" s="93" t="n">
        <v>2.88285581706566</v>
      </c>
      <c r="M16" s="93" t="n">
        <v>2.59218229472129</v>
      </c>
      <c r="N16" s="93" t="n">
        <v>2.30791386201519</v>
      </c>
      <c r="O16" s="93" t="n">
        <v>2.06316964741273</v>
      </c>
      <c r="P16" s="93" t="n">
        <v>2.37787164579192</v>
      </c>
      <c r="Q16" s="93" t="n">
        <v>1.47094535793207</v>
      </c>
      <c r="R16" s="93" t="n">
        <v>2.02052683324499</v>
      </c>
      <c r="S16" s="93" t="n">
        <v>0.941849008808495</v>
      </c>
      <c r="T16" s="93" t="n">
        <v>0.472648164228903</v>
      </c>
      <c r="U16" s="93" t="n">
        <v>3.3118267851513</v>
      </c>
      <c r="V16" s="93" t="n">
        <v>0.156371698154129</v>
      </c>
      <c r="W16" s="93" t="n">
        <v>2.4278207985522</v>
      </c>
      <c r="X16" s="93" t="n">
        <v>1.34953947739375</v>
      </c>
      <c r="Y16" s="93" t="n">
        <v>2.44936389601679</v>
      </c>
      <c r="Z16" s="93" t="n">
        <v>2.24332853034384</v>
      </c>
      <c r="AA16" s="93" t="n">
        <v>2.33190520435229</v>
      </c>
      <c r="AB16" s="93" t="n">
        <v>1.58230379112094</v>
      </c>
      <c r="AC16" s="93" t="n">
        <v>2.91748776338559</v>
      </c>
      <c r="AD16" s="93" t="n">
        <v>1.47768294123928</v>
      </c>
      <c r="AE16" s="93" t="n">
        <v>2.71044838014592</v>
      </c>
      <c r="AF16" s="93" t="n">
        <v>0.895616819461603</v>
      </c>
      <c r="AG16" s="93" t="n">
        <v>1.97188414277654</v>
      </c>
      <c r="AH16" s="93" t="n">
        <v>0.518020973640177</v>
      </c>
    </row>
    <row r="17" customFormat="false" ht="12.75" hidden="false" customHeight="false" outlineLevel="0" collapsed="false">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c r="AD17" s="93"/>
      <c r="AE17" s="93"/>
      <c r="AF17" s="93"/>
      <c r="AG17" s="93"/>
      <c r="AH17" s="93"/>
    </row>
    <row r="18" customFormat="false" ht="5.25" hidden="false" customHeight="true" outlineLevel="0" collapsed="false">
      <c r="D18" s="93"/>
      <c r="E18" s="93"/>
      <c r="F18" s="93"/>
      <c r="G18" s="93"/>
      <c r="H18" s="93"/>
      <c r="I18" s="93"/>
      <c r="J18" s="93"/>
      <c r="K18" s="93"/>
      <c r="L18" s="93"/>
      <c r="M18" s="93"/>
      <c r="N18" s="93"/>
      <c r="O18" s="93"/>
      <c r="P18" s="93"/>
      <c r="Q18" s="93"/>
      <c r="R18" s="93"/>
      <c r="S18" s="93"/>
      <c r="T18" s="93"/>
      <c r="U18" s="93"/>
      <c r="V18" s="93"/>
      <c r="W18" s="93"/>
      <c r="X18" s="93"/>
      <c r="Y18" s="93"/>
      <c r="Z18" s="93"/>
      <c r="AA18" s="93"/>
      <c r="AB18" s="93"/>
      <c r="AC18" s="93"/>
      <c r="AD18" s="93"/>
      <c r="AE18" s="93"/>
      <c r="AF18" s="93"/>
      <c r="AG18" s="93"/>
      <c r="AH18" s="93"/>
    </row>
    <row r="19" customFormat="false" ht="5.25" hidden="false" customHeight="true" outlineLevel="0" collapsed="false">
      <c r="D19" s="93"/>
      <c r="E19" s="93"/>
      <c r="F19" s="93"/>
      <c r="G19" s="93"/>
      <c r="H19" s="93"/>
      <c r="I19" s="93"/>
      <c r="J19" s="93"/>
      <c r="K19" s="93"/>
      <c r="L19" s="93"/>
      <c r="M19" s="93"/>
      <c r="N19" s="93"/>
      <c r="O19" s="93"/>
      <c r="P19" s="93"/>
      <c r="Q19" s="93"/>
      <c r="R19" s="93"/>
      <c r="S19" s="93"/>
      <c r="T19" s="93"/>
      <c r="U19" s="93"/>
      <c r="V19" s="93"/>
      <c r="W19" s="93"/>
      <c r="X19" s="93"/>
      <c r="Y19" s="93"/>
      <c r="Z19" s="93"/>
      <c r="AA19" s="93"/>
      <c r="AB19" s="93"/>
      <c r="AC19" s="93"/>
      <c r="AD19" s="93"/>
      <c r="AE19" s="93"/>
      <c r="AF19" s="93"/>
      <c r="AG19" s="93"/>
      <c r="AH19" s="93"/>
    </row>
    <row r="20" customFormat="false" ht="5.25" hidden="false" customHeight="true" outlineLevel="0" collapsed="false">
      <c r="D20" s="93"/>
      <c r="E20" s="93"/>
      <c r="F20" s="93"/>
      <c r="G20" s="93"/>
      <c r="H20" s="93"/>
      <c r="I20" s="93"/>
      <c r="J20" s="93"/>
      <c r="K20" s="93"/>
      <c r="L20" s="93"/>
      <c r="M20" s="93"/>
      <c r="N20" s="93"/>
      <c r="O20" s="93"/>
      <c r="P20" s="93"/>
      <c r="Q20" s="93"/>
      <c r="R20" s="93"/>
      <c r="S20" s="93"/>
      <c r="T20" s="93"/>
      <c r="U20" s="93"/>
      <c r="V20" s="93"/>
      <c r="W20" s="93"/>
      <c r="X20" s="93"/>
      <c r="Y20" s="93"/>
      <c r="Z20" s="93"/>
      <c r="AA20" s="93"/>
      <c r="AB20" s="93"/>
      <c r="AC20" s="93"/>
      <c r="AD20" s="93"/>
      <c r="AE20" s="93"/>
      <c r="AF20" s="93"/>
      <c r="AG20" s="93"/>
      <c r="AH20" s="93"/>
    </row>
    <row r="21" customFormat="false" ht="12.75" hidden="false" customHeight="false" outlineLevel="0" collapsed="false">
      <c r="B21" s="14" t="s">
        <v>117</v>
      </c>
      <c r="D21" s="93" t="n">
        <f aca="false">D8+D10+D12-D15-D16</f>
        <v>19.6904873778244</v>
      </c>
      <c r="E21" s="93" t="n">
        <f aca="false">E8+E10+E12-E15-E16</f>
        <v>25.5983432402683</v>
      </c>
      <c r="F21" s="93" t="n">
        <f aca="false">F8+F10+F12-F15-F16</f>
        <v>28.132864586038</v>
      </c>
      <c r="G21" s="93" t="n">
        <f aca="false">G8+G10+G12-G15-G16</f>
        <v>22.9450884710542</v>
      </c>
      <c r="H21" s="93" t="n">
        <f aca="false">H8+H10+H12-H15-H16</f>
        <v>13.2163268841863</v>
      </c>
      <c r="I21" s="93" t="n">
        <f aca="false">I8+I10+I12-I15-I16</f>
        <v>19.8807499496508</v>
      </c>
      <c r="J21" s="93" t="n">
        <f aca="false">J8+J10+J12-J15-J16</f>
        <v>25.3193748922154</v>
      </c>
      <c r="K21" s="93" t="n">
        <f aca="false">K8+K10+K12-K15-K16</f>
        <v>16.5893158228382</v>
      </c>
      <c r="L21" s="93" t="n">
        <f aca="false">L8+L10+L12-L15-L16</f>
        <v>24.7843942162739</v>
      </c>
      <c r="M21" s="93" t="n">
        <f aca="false">M8+M10+M12-M15-M16</f>
        <v>32.0517218170106</v>
      </c>
      <c r="N21" s="93" t="n">
        <f aca="false">N8+N10+N12-N15-N16</f>
        <v>27.5354063328007</v>
      </c>
      <c r="O21" s="93" t="n">
        <f aca="false">O8+O10+O12-O15-O16</f>
        <v>20.7821459636576</v>
      </c>
      <c r="P21" s="93" t="n">
        <f aca="false">P8+P10+P12-P15-P16</f>
        <v>23.3437656104263</v>
      </c>
      <c r="Q21" s="93" t="n">
        <f aca="false">Q8+Q10+Q12-Q15-Q16</f>
        <v>14.911142531485</v>
      </c>
      <c r="R21" s="93" t="n">
        <f aca="false">R8+R10+R12-R15-R16</f>
        <v>25.462438535039</v>
      </c>
      <c r="S21" s="93" t="n">
        <f aca="false">S8+S10+S12-S15-S16</f>
        <v>25.2522299950948</v>
      </c>
      <c r="T21" s="93" t="n">
        <f aca="false">T8+T10+T12-T15-T16</f>
        <v>12.3763249114005</v>
      </c>
      <c r="U21" s="93" t="n">
        <f aca="false">U8+U10+U12-U15-U16</f>
        <v>20.3326372394941</v>
      </c>
      <c r="V21" s="93" t="n">
        <f aca="false">V8+V10+V12-V15-V16</f>
        <v>9.21843538928959</v>
      </c>
      <c r="W21" s="93" t="n">
        <f aca="false">W8+W10+W12-W15-W16</f>
        <v>24.8656583461783</v>
      </c>
      <c r="X21" s="93" t="n">
        <f aca="false">X8+X10+X12-X15-X16</f>
        <v>19.289625727544</v>
      </c>
      <c r="Y21" s="93" t="n">
        <f aca="false">Y8+Y10+Y12-Y15-Y16</f>
        <v>20.710189245765</v>
      </c>
      <c r="Z21" s="93" t="n">
        <f aca="false">Z8+Z10+Z12-Z15-Z16</f>
        <v>18.3007577301215</v>
      </c>
      <c r="AA21" s="93" t="n">
        <f aca="false">AA8+AA10+AA12-AA15-AA16</f>
        <v>25.2698615361383</v>
      </c>
      <c r="AB21" s="93" t="n">
        <f aca="false">AB8+AB10+AB12-AB15-AB16</f>
        <v>18.4554605469976</v>
      </c>
      <c r="AC21" s="93" t="n">
        <f aca="false">AC8+AC10+AC12-AC15-AC16</f>
        <v>21.5178415471192</v>
      </c>
      <c r="AD21" s="93" t="n">
        <f aca="false">AD8+AD10+AD12-AD15-AD16</f>
        <v>25.210723412295</v>
      </c>
      <c r="AE21" s="93" t="n">
        <f aca="false">AE8+AE10+AE12-AE15-AE16</f>
        <v>26.1343118622585</v>
      </c>
      <c r="AF21" s="93" t="n">
        <f aca="false">AF8+AF10+AF12-AF15-AF16</f>
        <v>11.9218021948314</v>
      </c>
      <c r="AG21" s="93" t="n">
        <f aca="false">AG8+AG10+AG12-AG15-AG16</f>
        <v>27.7283703796025</v>
      </c>
      <c r="AH21" s="93" t="n">
        <f aca="false">AH8+AH10+AH12-AH15-AH16</f>
        <v>28.8684255377888</v>
      </c>
    </row>
    <row r="22" customFormat="false" ht="12.75" hidden="false" customHeight="false" outlineLevel="0" collapsed="false">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row>
    <row r="23" customFormat="false" ht="12.75" hidden="false" customHeight="false" outlineLevel="0" collapsed="false">
      <c r="D23" s="93" t="n">
        <v>0</v>
      </c>
      <c r="E23" s="93" t="n">
        <v>0</v>
      </c>
      <c r="F23" s="93" t="n">
        <v>0</v>
      </c>
      <c r="G23" s="93" t="n">
        <v>0</v>
      </c>
      <c r="H23" s="93" t="n">
        <v>0</v>
      </c>
      <c r="I23" s="93" t="n">
        <v>0</v>
      </c>
      <c r="J23" s="93" t="n">
        <v>0</v>
      </c>
      <c r="K23" s="93" t="n">
        <v>0</v>
      </c>
      <c r="L23" s="93" t="n">
        <v>0</v>
      </c>
      <c r="M23" s="93" t="n">
        <v>0</v>
      </c>
      <c r="N23" s="93" t="n">
        <v>0</v>
      </c>
      <c r="O23" s="93" t="n">
        <v>0</v>
      </c>
      <c r="P23" s="93" t="n">
        <v>0</v>
      </c>
      <c r="Q23" s="93" t="n">
        <v>0</v>
      </c>
      <c r="R23" s="93" t="n">
        <v>0</v>
      </c>
      <c r="S23" s="93" t="n">
        <v>0</v>
      </c>
      <c r="T23" s="93" t="n">
        <v>0</v>
      </c>
      <c r="U23" s="93" t="n">
        <v>0</v>
      </c>
      <c r="V23" s="93" t="n">
        <v>0</v>
      </c>
      <c r="W23" s="93" t="n">
        <v>0</v>
      </c>
      <c r="X23" s="93" t="n">
        <v>0</v>
      </c>
      <c r="Y23" s="93" t="n">
        <v>0</v>
      </c>
      <c r="Z23" s="93" t="n">
        <v>0</v>
      </c>
      <c r="AA23" s="93" t="n">
        <v>0</v>
      </c>
      <c r="AB23" s="93" t="n">
        <v>0</v>
      </c>
      <c r="AC23" s="93" t="n">
        <v>0</v>
      </c>
      <c r="AD23" s="93" t="n">
        <v>0</v>
      </c>
      <c r="AE23" s="93" t="n">
        <v>0</v>
      </c>
      <c r="AF23" s="93" t="n">
        <v>0</v>
      </c>
      <c r="AG23" s="93" t="n">
        <v>0</v>
      </c>
      <c r="AH23" s="93" t="n">
        <v>0</v>
      </c>
    </row>
    <row r="29" customFormat="false" ht="81" hidden="false" customHeight="true" outlineLevel="0" collapsed="false">
      <c r="D29" s="94" t="s">
        <v>7</v>
      </c>
      <c r="E29" s="94" t="s">
        <v>8</v>
      </c>
      <c r="F29" s="94" t="s">
        <v>118</v>
      </c>
      <c r="G29" s="94"/>
      <c r="H29" s="94" t="s">
        <v>10</v>
      </c>
      <c r="I29" s="94" t="s">
        <v>11</v>
      </c>
      <c r="J29" s="94" t="s">
        <v>117</v>
      </c>
    </row>
    <row r="30" customFormat="false" ht="12.75" hidden="false" customHeight="false" outlineLevel="0" collapsed="false">
      <c r="B30" s="14" t="s">
        <v>26</v>
      </c>
      <c r="D30" s="95" t="n">
        <v>32.0722816373704</v>
      </c>
      <c r="E30" s="95" t="n">
        <v>3.09453706006534</v>
      </c>
      <c r="F30" s="95" t="n">
        <v>1.00245611639852</v>
      </c>
      <c r="G30" s="95"/>
      <c r="H30" s="95" t="n">
        <v>1.52537070210235</v>
      </c>
      <c r="I30" s="95" t="n">
        <v>2.59218229472129</v>
      </c>
      <c r="J30" s="95" t="n">
        <v>32.0517218170106</v>
      </c>
      <c r="L30" s="96"/>
      <c r="M30" s="96"/>
      <c r="N30" s="97"/>
    </row>
    <row r="31" customFormat="false" ht="12.75" hidden="false" customHeight="false" outlineLevel="0" collapsed="false">
      <c r="B31" s="14" t="s">
        <v>47</v>
      </c>
      <c r="D31" s="95" t="n">
        <v>19.1609034774236</v>
      </c>
      <c r="E31" s="95" t="n">
        <v>10.5710324917815</v>
      </c>
      <c r="F31" s="95" t="n">
        <v>0.670377476552871</v>
      </c>
      <c r="G31" s="95"/>
      <c r="H31" s="95" t="n">
        <v>1.01586693432909</v>
      </c>
      <c r="I31" s="95" t="n">
        <v>0.518020973640177</v>
      </c>
      <c r="J31" s="95" t="n">
        <v>28.8684255377888</v>
      </c>
      <c r="L31" s="96"/>
      <c r="M31" s="96"/>
      <c r="N31" s="97"/>
    </row>
    <row r="32" customFormat="false" ht="12.75" hidden="false" customHeight="false" outlineLevel="0" collapsed="false">
      <c r="B32" s="14" t="s">
        <v>19</v>
      </c>
      <c r="D32" s="95" t="n">
        <v>29.7007470006923</v>
      </c>
      <c r="E32" s="95" t="n">
        <v>2.34877125940174</v>
      </c>
      <c r="F32" s="95" t="n">
        <v>0.551886745420092</v>
      </c>
      <c r="G32" s="95"/>
      <c r="H32" s="95" t="n">
        <v>1.81793255631067</v>
      </c>
      <c r="I32" s="95" t="n">
        <v>2.65060786316543</v>
      </c>
      <c r="J32" s="95" t="n">
        <v>28.132864586038</v>
      </c>
      <c r="L32" s="96"/>
      <c r="M32" s="96"/>
      <c r="N32" s="97"/>
    </row>
    <row r="33" customFormat="false" ht="12.75" hidden="false" customHeight="false" outlineLevel="0" collapsed="false">
      <c r="B33" s="14" t="s">
        <v>46</v>
      </c>
      <c r="D33" s="95" t="n">
        <v>24.0515139764604</v>
      </c>
      <c r="E33" s="95" t="n">
        <v>6.28324892087147</v>
      </c>
      <c r="F33" s="95" t="n">
        <v>0.338075208575914</v>
      </c>
      <c r="G33" s="95"/>
      <c r="H33" s="95" t="n">
        <v>0.972583583528658</v>
      </c>
      <c r="I33" s="95" t="n">
        <v>1.97188414277654</v>
      </c>
      <c r="J33" s="95" t="n">
        <v>27.7283703796025</v>
      </c>
      <c r="L33" s="96"/>
      <c r="M33" s="96"/>
      <c r="N33" s="97"/>
    </row>
    <row r="34" customFormat="false" ht="12.75" hidden="false" customHeight="false" outlineLevel="0" collapsed="false">
      <c r="B34" s="14" t="s">
        <v>27</v>
      </c>
      <c r="D34" s="95" t="n">
        <v>27.7780122739821</v>
      </c>
      <c r="E34" s="95" t="n">
        <v>3.20021863520298</v>
      </c>
      <c r="F34" s="95" t="n">
        <v>1.16194976800004</v>
      </c>
      <c r="G34" s="95"/>
      <c r="H34" s="95" t="n">
        <v>2.29686048236926</v>
      </c>
      <c r="I34" s="95" t="n">
        <v>2.30791386201519</v>
      </c>
      <c r="J34" s="95" t="n">
        <v>27.5354063328007</v>
      </c>
      <c r="L34" s="96"/>
      <c r="M34" s="96"/>
      <c r="N34" s="97"/>
    </row>
    <row r="35" customFormat="false" ht="12.75" hidden="false" customHeight="false" outlineLevel="0" collapsed="false">
      <c r="B35" s="14" t="s">
        <v>44</v>
      </c>
      <c r="D35" s="95" t="n">
        <v>29.8232372463461</v>
      </c>
      <c r="E35" s="95" t="n">
        <v>3.22362426306994</v>
      </c>
      <c r="F35" s="95" t="n">
        <v>0</v>
      </c>
      <c r="G35" s="95"/>
      <c r="H35" s="95" t="n">
        <v>4.20210126701166</v>
      </c>
      <c r="I35" s="95" t="n">
        <v>2.71044838014592</v>
      </c>
      <c r="J35" s="95" t="n">
        <v>26.1343118622585</v>
      </c>
      <c r="L35" s="96"/>
      <c r="M35" s="96"/>
      <c r="N35" s="97"/>
    </row>
    <row r="36" customFormat="false" ht="12.75" hidden="false" customHeight="false" outlineLevel="0" collapsed="false">
      <c r="B36" s="14" t="s">
        <v>18</v>
      </c>
      <c r="D36" s="95" t="n">
        <v>29.1190597231111</v>
      </c>
      <c r="E36" s="95" t="n">
        <v>2.07833422944071</v>
      </c>
      <c r="F36" s="95" t="n">
        <v>0.0432578872563697</v>
      </c>
      <c r="G36" s="95"/>
      <c r="H36" s="95" t="n">
        <v>2.60905210674672</v>
      </c>
      <c r="I36" s="95" t="n">
        <v>3.03325649279318</v>
      </c>
      <c r="J36" s="95" t="n">
        <v>25.5983432402683</v>
      </c>
      <c r="L36" s="96"/>
      <c r="M36" s="96"/>
      <c r="N36" s="97"/>
    </row>
    <row r="37" customFormat="false" ht="12.75" hidden="false" customHeight="false" outlineLevel="0" collapsed="false">
      <c r="B37" s="14" t="s">
        <v>31</v>
      </c>
      <c r="D37" s="95" t="n">
        <v>27.8045136114083</v>
      </c>
      <c r="E37" s="95" t="n">
        <v>2.30177748358273</v>
      </c>
      <c r="F37" s="95" t="n">
        <v>0.163590777341624</v>
      </c>
      <c r="G37" s="95"/>
      <c r="H37" s="95" t="n">
        <v>2.7869165040486</v>
      </c>
      <c r="I37" s="95" t="n">
        <v>2.02052683324499</v>
      </c>
      <c r="J37" s="95" t="n">
        <v>25.462438535039</v>
      </c>
      <c r="L37" s="96"/>
      <c r="M37" s="96"/>
      <c r="N37" s="97"/>
    </row>
    <row r="38" customFormat="false" ht="12.75" hidden="false" customHeight="false" outlineLevel="0" collapsed="false">
      <c r="B38" s="14" t="s">
        <v>23</v>
      </c>
      <c r="D38" s="95" t="n">
        <v>30.1938520093728</v>
      </c>
      <c r="E38" s="95" t="n">
        <v>2.88762435348976</v>
      </c>
      <c r="F38" s="95" t="n">
        <v>0</v>
      </c>
      <c r="G38" s="95"/>
      <c r="H38" s="95" t="n">
        <v>4.74766604196875</v>
      </c>
      <c r="I38" s="95" t="n">
        <v>3.01443542867843</v>
      </c>
      <c r="J38" s="95" t="n">
        <v>25.3193748922154</v>
      </c>
      <c r="L38" s="96"/>
      <c r="M38" s="96"/>
      <c r="N38" s="97"/>
    </row>
    <row r="39" customFormat="false" ht="12.75" hidden="false" customHeight="false" outlineLevel="0" collapsed="false">
      <c r="B39" s="14" t="s">
        <v>40</v>
      </c>
      <c r="D39" s="95" t="n">
        <v>25.5536966379009</v>
      </c>
      <c r="E39" s="95" t="n">
        <v>1.92452029926957</v>
      </c>
      <c r="F39" s="95" t="n">
        <v>1.04103761960415</v>
      </c>
      <c r="G39" s="95"/>
      <c r="H39" s="95" t="n">
        <v>0.917487816284044</v>
      </c>
      <c r="I39" s="95" t="n">
        <v>2.33190520435229</v>
      </c>
      <c r="J39" s="95" t="n">
        <v>25.2698615361383</v>
      </c>
      <c r="L39" s="96"/>
      <c r="M39" s="96"/>
      <c r="N39" s="97"/>
    </row>
    <row r="40" customFormat="false" ht="12.75" hidden="false" customHeight="false" outlineLevel="0" collapsed="false">
      <c r="B40" s="14" t="s">
        <v>32</v>
      </c>
      <c r="D40" s="95" t="n">
        <v>22.3996840250206</v>
      </c>
      <c r="E40" s="95" t="n">
        <v>3.96525476129646</v>
      </c>
      <c r="F40" s="95" t="n">
        <v>0.535499207688147</v>
      </c>
      <c r="G40" s="95"/>
      <c r="H40" s="95" t="n">
        <v>0.706358990101939</v>
      </c>
      <c r="I40" s="95" t="n">
        <v>0.941849008808495</v>
      </c>
      <c r="J40" s="95" t="n">
        <v>25.2522299950948</v>
      </c>
      <c r="L40" s="96"/>
      <c r="M40" s="96"/>
      <c r="N40" s="97"/>
    </row>
    <row r="41" customFormat="false" ht="12.75" hidden="false" customHeight="false" outlineLevel="0" collapsed="false">
      <c r="B41" s="14" t="s">
        <v>43</v>
      </c>
      <c r="D41" s="95" t="n">
        <v>25.9763882616605</v>
      </c>
      <c r="E41" s="95" t="n">
        <v>0.512708585640242</v>
      </c>
      <c r="F41" s="95" t="n">
        <v>0.85351805703991</v>
      </c>
      <c r="G41" s="95"/>
      <c r="H41" s="95" t="n">
        <v>0.65420855080638</v>
      </c>
      <c r="I41" s="95" t="n">
        <v>1.47768294123928</v>
      </c>
      <c r="J41" s="95" t="n">
        <v>25.210723412295</v>
      </c>
      <c r="L41" s="96"/>
      <c r="M41" s="96"/>
      <c r="N41" s="97"/>
    </row>
    <row r="42" customFormat="false" ht="12.75" hidden="false" customHeight="false" outlineLevel="0" collapsed="false">
      <c r="B42" s="14" t="s">
        <v>36</v>
      </c>
      <c r="D42" s="95" t="n">
        <v>23.1823218282145</v>
      </c>
      <c r="E42" s="95" t="n">
        <v>6.70337655061324</v>
      </c>
      <c r="F42" s="95" t="n">
        <v>0.650862156092588</v>
      </c>
      <c r="G42" s="95"/>
      <c r="H42" s="95" t="n">
        <v>3.24308139018988</v>
      </c>
      <c r="I42" s="95" t="n">
        <v>2.4278207985522</v>
      </c>
      <c r="J42" s="95" t="n">
        <v>24.8656583461783</v>
      </c>
      <c r="L42" s="96"/>
      <c r="M42" s="97"/>
    </row>
    <row r="43" customFormat="false" ht="12.75" hidden="false" customHeight="false" outlineLevel="0" collapsed="false">
      <c r="B43" s="14" t="s">
        <v>25</v>
      </c>
      <c r="D43" s="95" t="n">
        <v>29.4368736172457</v>
      </c>
      <c r="E43" s="95" t="n">
        <v>1.22891043253458</v>
      </c>
      <c r="F43" s="95" t="n">
        <v>0</v>
      </c>
      <c r="G43" s="95"/>
      <c r="H43" s="95" t="n">
        <v>2.99853401644074</v>
      </c>
      <c r="I43" s="95" t="n">
        <v>2.88285581706566</v>
      </c>
      <c r="J43" s="95" t="n">
        <v>24.7843942162739</v>
      </c>
      <c r="L43" s="96"/>
      <c r="M43" s="96"/>
      <c r="N43" s="97"/>
    </row>
    <row r="44" customFormat="false" ht="12.75" hidden="false" customHeight="false" outlineLevel="0" collapsed="false">
      <c r="B44" s="14" t="s">
        <v>29</v>
      </c>
      <c r="D44" s="95" t="n">
        <v>23.6121998788254</v>
      </c>
      <c r="E44" s="95" t="n">
        <v>2.19045162082853</v>
      </c>
      <c r="F44" s="95" t="n">
        <v>0.302743961025796</v>
      </c>
      <c r="G44" s="95"/>
      <c r="H44" s="95" t="n">
        <v>0.383758204461589</v>
      </c>
      <c r="I44" s="95" t="n">
        <v>2.37787164579192</v>
      </c>
      <c r="J44" s="95" t="n">
        <v>23.3437656104263</v>
      </c>
      <c r="L44" s="96"/>
      <c r="M44" s="96"/>
      <c r="N44" s="97"/>
    </row>
    <row r="45" s="26" customFormat="true" ht="12.75" hidden="false" customHeight="false" outlineLevel="0" collapsed="false">
      <c r="B45" s="14" t="s">
        <v>20</v>
      </c>
      <c r="C45" s="14"/>
      <c r="D45" s="95" t="n">
        <v>19.1978170375845</v>
      </c>
      <c r="E45" s="95" t="n">
        <v>5.08435481375622</v>
      </c>
      <c r="F45" s="95" t="n">
        <v>0.758631722028387</v>
      </c>
      <c r="G45" s="95"/>
      <c r="H45" s="95" t="n">
        <v>0.982632968834125</v>
      </c>
      <c r="I45" s="95" t="n">
        <v>1.11308213348077</v>
      </c>
      <c r="J45" s="95" t="n">
        <v>22.9450884710542</v>
      </c>
      <c r="L45" s="96"/>
      <c r="M45" s="96"/>
      <c r="N45" s="97"/>
    </row>
    <row r="46" s="26" customFormat="true" ht="12.75" hidden="false" customHeight="false" outlineLevel="0" collapsed="false">
      <c r="B46" s="26" t="s">
        <v>13</v>
      </c>
      <c r="D46" s="98" t="n">
        <f aca="false">D$67</f>
        <v>22.3918338347978</v>
      </c>
      <c r="E46" s="98" t="n">
        <f aca="false">E$67</f>
        <v>2.73922672967593</v>
      </c>
      <c r="F46" s="98" t="n">
        <f aca="false">F$67</f>
        <v>0.412548545421888</v>
      </c>
      <c r="G46" s="98"/>
      <c r="H46" s="98" t="n">
        <f aca="false">H$67</f>
        <v>1.4483844735587</v>
      </c>
      <c r="I46" s="98" t="n">
        <f aca="false">I$67</f>
        <v>1.94844608148396</v>
      </c>
      <c r="J46" s="98" t="n">
        <f aca="false">J$67</f>
        <v>22.146778554853</v>
      </c>
      <c r="L46" s="96"/>
      <c r="M46" s="96"/>
      <c r="N46" s="97"/>
    </row>
    <row r="47" customFormat="false" ht="12.75" hidden="false" customHeight="false" outlineLevel="0" collapsed="false">
      <c r="B47" s="14" t="s">
        <v>42</v>
      </c>
      <c r="D47" s="95" t="n">
        <v>22.5800723945383</v>
      </c>
      <c r="E47" s="95" t="n">
        <v>1.16676601851308</v>
      </c>
      <c r="F47" s="95" t="n">
        <v>0.688490897453323</v>
      </c>
      <c r="G47" s="95"/>
      <c r="H47" s="95" t="n">
        <v>0</v>
      </c>
      <c r="I47" s="95" t="n">
        <v>2.91748776338559</v>
      </c>
      <c r="J47" s="95" t="n">
        <v>21.5178415471192</v>
      </c>
      <c r="L47" s="96"/>
      <c r="M47" s="96"/>
      <c r="N47" s="97"/>
    </row>
    <row r="48" customFormat="false" ht="12.75" hidden="false" customHeight="false" outlineLevel="0" collapsed="false">
      <c r="B48" s="14" t="s">
        <v>28</v>
      </c>
      <c r="D48" s="95" t="n">
        <v>18.4703493846902</v>
      </c>
      <c r="E48" s="95" t="n">
        <v>5.9984640543164</v>
      </c>
      <c r="F48" s="95" t="n">
        <v>0</v>
      </c>
      <c r="G48" s="95"/>
      <c r="H48" s="95" t="n">
        <v>1.6234978279363</v>
      </c>
      <c r="I48" s="95" t="n">
        <v>2.06316964741273</v>
      </c>
      <c r="J48" s="95" t="n">
        <v>20.7821459636576</v>
      </c>
      <c r="L48" s="96"/>
      <c r="M48" s="96"/>
      <c r="N48" s="97"/>
    </row>
    <row r="49" s="26" customFormat="true" ht="12.75" hidden="false" customHeight="false" outlineLevel="0" collapsed="false">
      <c r="B49" s="14" t="s">
        <v>38</v>
      </c>
      <c r="C49" s="14"/>
      <c r="D49" s="95" t="n">
        <v>23.2912501829424</v>
      </c>
      <c r="E49" s="95" t="n">
        <v>2.32224358163327</v>
      </c>
      <c r="F49" s="95" t="n">
        <v>0.113239151174094</v>
      </c>
      <c r="G49" s="95"/>
      <c r="H49" s="95" t="n">
        <v>2.567179773968</v>
      </c>
      <c r="I49" s="95" t="n">
        <v>2.44936389601679</v>
      </c>
      <c r="J49" s="95" t="n">
        <v>20.710189245765</v>
      </c>
      <c r="L49" s="96"/>
      <c r="M49" s="96"/>
      <c r="N49" s="97"/>
    </row>
    <row r="50" customFormat="false" ht="12.75" hidden="false" customHeight="false" outlineLevel="0" collapsed="false">
      <c r="B50" s="14" t="s">
        <v>34</v>
      </c>
      <c r="D50" s="95" t="n">
        <v>23.5689279456363</v>
      </c>
      <c r="E50" s="95" t="n">
        <v>1.66388297149703</v>
      </c>
      <c r="F50" s="95" t="n">
        <v>0</v>
      </c>
      <c r="G50" s="95"/>
      <c r="H50" s="95" t="n">
        <v>1.5883468924879</v>
      </c>
      <c r="I50" s="95" t="n">
        <v>3.3118267851513</v>
      </c>
      <c r="J50" s="95" t="n">
        <v>20.3326372394941</v>
      </c>
      <c r="L50" s="96"/>
      <c r="M50" s="96"/>
      <c r="N50" s="97"/>
    </row>
    <row r="51" customFormat="false" ht="12.75" hidden="false" customHeight="false" outlineLevel="0" collapsed="false">
      <c r="B51" s="14" t="s">
        <v>22</v>
      </c>
      <c r="D51" s="95" t="n">
        <v>20.7056916120709</v>
      </c>
      <c r="E51" s="95" t="n">
        <v>0.704939312290648</v>
      </c>
      <c r="F51" s="95" t="n">
        <v>0.679049751337841</v>
      </c>
      <c r="G51" s="95"/>
      <c r="H51" s="95" t="n">
        <v>9.89509858326258E-005</v>
      </c>
      <c r="I51" s="95" t="n">
        <v>2.20883177506273</v>
      </c>
      <c r="J51" s="95" t="n">
        <v>19.8807499496508</v>
      </c>
      <c r="L51" s="96"/>
      <c r="M51" s="96"/>
      <c r="N51" s="97"/>
    </row>
    <row r="52" customFormat="false" ht="12.75" hidden="false" customHeight="false" outlineLevel="0" collapsed="false">
      <c r="B52" s="14" t="s">
        <v>17</v>
      </c>
      <c r="D52" s="95" t="n">
        <v>17.8392582549404</v>
      </c>
      <c r="E52" s="95" t="n">
        <v>3.12769051974437</v>
      </c>
      <c r="F52" s="95" t="n">
        <v>0.320800424358949</v>
      </c>
      <c r="G52" s="95"/>
      <c r="H52" s="95" t="n">
        <v>0.738413166962973</v>
      </c>
      <c r="I52" s="95" t="n">
        <v>0.858848654256325</v>
      </c>
      <c r="J52" s="95" t="n">
        <v>19.6904873778244</v>
      </c>
      <c r="L52" s="96"/>
      <c r="M52" s="96"/>
      <c r="N52" s="97"/>
    </row>
    <row r="53" customFormat="false" ht="12.75" hidden="false" customHeight="false" outlineLevel="0" collapsed="false">
      <c r="B53" s="14" t="s">
        <v>37</v>
      </c>
      <c r="D53" s="95" t="n">
        <v>21.2362771795397</v>
      </c>
      <c r="E53" s="95" t="n">
        <v>0.495053161106031</v>
      </c>
      <c r="F53" s="95" t="n">
        <v>0.0217107094054216</v>
      </c>
      <c r="G53" s="95"/>
      <c r="H53" s="95" t="n">
        <v>1.11387584511345</v>
      </c>
      <c r="I53" s="95" t="n">
        <v>1.34953947739375</v>
      </c>
      <c r="J53" s="95" t="n">
        <v>19.289625727544</v>
      </c>
      <c r="L53" s="96"/>
      <c r="M53" s="96"/>
      <c r="N53" s="97"/>
    </row>
    <row r="54" customFormat="false" ht="12.75" hidden="false" customHeight="false" outlineLevel="0" collapsed="false">
      <c r="B54" s="14" t="s">
        <v>41</v>
      </c>
      <c r="D54" s="95" t="n">
        <v>18.7377796774494</v>
      </c>
      <c r="E54" s="95" t="n">
        <v>0.941904145524316</v>
      </c>
      <c r="F54" s="95" t="n">
        <v>0.358080515144771</v>
      </c>
      <c r="G54" s="95"/>
      <c r="H54" s="95" t="n">
        <v>0</v>
      </c>
      <c r="I54" s="95" t="n">
        <v>1.58230379112094</v>
      </c>
      <c r="J54" s="95" t="n">
        <v>18.4554605469976</v>
      </c>
      <c r="L54" s="96"/>
      <c r="M54" s="96"/>
      <c r="N54" s="97"/>
    </row>
    <row r="55" customFormat="false" ht="12.75" hidden="false" customHeight="false" outlineLevel="0" collapsed="false">
      <c r="B55" s="14" t="s">
        <v>39</v>
      </c>
      <c r="D55" s="95" t="n">
        <v>21.5239051548241</v>
      </c>
      <c r="E55" s="95" t="n">
        <v>0.0426792847221085</v>
      </c>
      <c r="F55" s="95" t="n">
        <v>0.432398949656887</v>
      </c>
      <c r="G55" s="95"/>
      <c r="H55" s="95" t="n">
        <v>1.45489712873781</v>
      </c>
      <c r="I55" s="95" t="n">
        <v>2.24332853034384</v>
      </c>
      <c r="J55" s="95" t="n">
        <v>18.3007577301215</v>
      </c>
      <c r="L55" s="96"/>
      <c r="M55" s="96"/>
      <c r="N55" s="97"/>
    </row>
    <row r="56" customFormat="false" ht="12.75" hidden="false" customHeight="false" outlineLevel="0" collapsed="false">
      <c r="B56" s="14" t="s">
        <v>24</v>
      </c>
      <c r="D56" s="95" t="n">
        <v>20.0412145080241</v>
      </c>
      <c r="E56" s="95" t="n">
        <v>0.0163025370341308</v>
      </c>
      <c r="F56" s="95" t="n">
        <v>0.13897484145317</v>
      </c>
      <c r="G56" s="95"/>
      <c r="H56" s="95" t="n">
        <v>0.659613019249196</v>
      </c>
      <c r="I56" s="95" t="n">
        <v>2.94756304442404</v>
      </c>
      <c r="J56" s="95" t="n">
        <v>16.5893158228382</v>
      </c>
      <c r="L56" s="95"/>
      <c r="M56" s="93"/>
    </row>
    <row r="57" customFormat="false" ht="12.75" hidden="false" customHeight="false" outlineLevel="0" collapsed="false">
      <c r="B57" s="14" t="s">
        <v>30</v>
      </c>
      <c r="D57" s="95" t="n">
        <v>15.9502399213597</v>
      </c>
      <c r="E57" s="95" t="n">
        <v>0.600410570068529</v>
      </c>
      <c r="F57" s="95" t="n">
        <v>0.141586612778771</v>
      </c>
      <c r="G57" s="95"/>
      <c r="H57" s="95" t="n">
        <v>0.310149214790003</v>
      </c>
      <c r="I57" s="95" t="n">
        <v>1.47094535793207</v>
      </c>
      <c r="J57" s="95" t="n">
        <v>14.911142531485</v>
      </c>
      <c r="L57" s="96"/>
      <c r="M57" s="96"/>
      <c r="N57" s="97"/>
    </row>
    <row r="58" customFormat="false" ht="12.75" hidden="false" customHeight="false" outlineLevel="0" collapsed="false">
      <c r="B58" s="14" t="s">
        <v>21</v>
      </c>
      <c r="D58" s="95" t="n">
        <v>11.3175945605805</v>
      </c>
      <c r="E58" s="95" t="n">
        <v>2.94060594705543</v>
      </c>
      <c r="F58" s="95" t="n">
        <v>0</v>
      </c>
      <c r="G58" s="95"/>
      <c r="H58" s="95" t="n">
        <v>0.0240219023840167</v>
      </c>
      <c r="I58" s="95" t="n">
        <v>1.01785172106568</v>
      </c>
      <c r="J58" s="95" t="n">
        <v>13.2163268841863</v>
      </c>
      <c r="L58" s="96"/>
      <c r="M58" s="96"/>
      <c r="N58" s="97"/>
    </row>
    <row r="59" customFormat="false" ht="12.75" hidden="false" customHeight="false" outlineLevel="0" collapsed="false">
      <c r="B59" s="14" t="s">
        <v>33</v>
      </c>
      <c r="D59" s="95" t="n">
        <v>9.40027008905232</v>
      </c>
      <c r="E59" s="95" t="n">
        <v>2.72976765963392</v>
      </c>
      <c r="F59" s="95" t="n">
        <v>0.781579221995605</v>
      </c>
      <c r="G59" s="95"/>
      <c r="H59" s="95" t="n">
        <v>0.0626438950524582</v>
      </c>
      <c r="I59" s="95" t="n">
        <v>0.472648164228903</v>
      </c>
      <c r="J59" s="95" t="n">
        <v>12.3763249114005</v>
      </c>
      <c r="L59" s="96"/>
      <c r="M59" s="96"/>
      <c r="N59" s="97"/>
    </row>
    <row r="60" customFormat="false" ht="12.75" hidden="false" customHeight="false" outlineLevel="0" collapsed="false">
      <c r="B60" s="14" t="s">
        <v>35</v>
      </c>
      <c r="D60" s="95" t="n">
        <v>8.21732049540821</v>
      </c>
      <c r="E60" s="95" t="n">
        <v>0.254885655130662</v>
      </c>
      <c r="F60" s="95" t="n">
        <v>0.902600936904845</v>
      </c>
      <c r="G60" s="95"/>
      <c r="H60" s="95" t="n">
        <v>0</v>
      </c>
      <c r="I60" s="95" t="n">
        <v>0.156371698154129</v>
      </c>
      <c r="J60" s="95" t="n">
        <v>9.21843538928959</v>
      </c>
      <c r="L60" s="96"/>
      <c r="M60" s="96"/>
      <c r="N60" s="97"/>
    </row>
    <row r="61" customFormat="false" ht="12.75" hidden="false" customHeight="false" outlineLevel="0" collapsed="false">
      <c r="D61" s="96"/>
      <c r="E61" s="96"/>
      <c r="F61" s="96"/>
      <c r="G61" s="96"/>
      <c r="H61" s="96"/>
      <c r="I61" s="96"/>
      <c r="J61" s="96"/>
      <c r="M61" s="97"/>
      <c r="N61" s="97"/>
    </row>
    <row r="62" customFormat="false" ht="12.75" hidden="false" customHeight="false" outlineLevel="0" collapsed="false">
      <c r="D62" s="97"/>
      <c r="E62" s="97"/>
      <c r="F62" s="97"/>
      <c r="G62" s="97"/>
      <c r="H62" s="97"/>
      <c r="I62" s="97"/>
      <c r="J62" s="97"/>
      <c r="L62" s="97"/>
      <c r="M62" s="97"/>
    </row>
    <row r="63" customFormat="false" ht="12.75" hidden="false" customHeight="false" outlineLevel="0" collapsed="false">
      <c r="D63" s="97"/>
      <c r="E63" s="97"/>
      <c r="F63" s="97"/>
      <c r="G63" s="97"/>
      <c r="H63" s="97"/>
      <c r="I63" s="97"/>
      <c r="J63" s="97"/>
      <c r="L63" s="97"/>
    </row>
    <row r="64" customFormat="false" ht="12.75" hidden="false" customHeight="false" outlineLevel="0" collapsed="false">
      <c r="D64" s="93"/>
      <c r="E64" s="93"/>
      <c r="F64" s="93"/>
      <c r="G64" s="93"/>
      <c r="H64" s="93"/>
      <c r="I64" s="93"/>
      <c r="J64" s="93"/>
      <c r="L64" s="97"/>
    </row>
    <row r="65" customFormat="false" ht="12.75" hidden="false" customHeight="false" outlineLevel="0" collapsed="false">
      <c r="D65" s="93"/>
      <c r="E65" s="93"/>
      <c r="F65" s="93"/>
      <c r="G65" s="93"/>
      <c r="H65" s="93"/>
      <c r="I65" s="93"/>
      <c r="J65" s="93"/>
      <c r="L65" s="97"/>
    </row>
    <row r="66" customFormat="false" ht="12.75" hidden="false" customHeight="false" outlineLevel="0" collapsed="false">
      <c r="D66" s="93"/>
      <c r="E66" s="93"/>
      <c r="F66" s="93"/>
      <c r="G66" s="93"/>
      <c r="H66" s="93"/>
      <c r="I66" s="93"/>
      <c r="J66" s="93"/>
    </row>
    <row r="67" customFormat="false" ht="12.75" hidden="false" customHeight="false" outlineLevel="0" collapsed="false">
      <c r="B67" s="14" t="s">
        <v>119</v>
      </c>
      <c r="D67" s="99" t="n">
        <f aca="false">AVERAGE(D30:D45,D48:D60)</f>
        <v>22.3918338347978</v>
      </c>
      <c r="E67" s="99" t="n">
        <f aca="false">AVERAGE(E30:E45,E48:E60)</f>
        <v>2.73922672967593</v>
      </c>
      <c r="F67" s="99" t="n">
        <f aca="false">AVERAGE(F30:F45,F48:F60)</f>
        <v>0.412548545421888</v>
      </c>
      <c r="G67" s="99"/>
      <c r="H67" s="99" t="n">
        <f aca="false">AVERAGE(H30:H45,H48:H60)</f>
        <v>1.4483844735587</v>
      </c>
      <c r="I67" s="99" t="n">
        <f aca="false">AVERAGE(I30:I45,I48:I60)</f>
        <v>1.94844608148396</v>
      </c>
      <c r="J67" s="99" t="n">
        <f aca="false">AVERAGE(J30:J45,J48:J60)</f>
        <v>22.146778554853</v>
      </c>
      <c r="L67" s="93"/>
    </row>
    <row r="70" customFormat="false" ht="12.75" hidden="false" customHeight="false" outlineLevel="0" collapsed="false">
      <c r="B70" s="14" t="s">
        <v>45</v>
      </c>
      <c r="D70" s="96" t="n">
        <v>12.817419014293</v>
      </c>
      <c r="E70" s="96" t="n">
        <v>0</v>
      </c>
      <c r="F70" s="96" t="n">
        <v>0</v>
      </c>
      <c r="G70" s="96"/>
      <c r="H70" s="96" t="n">
        <v>0</v>
      </c>
      <c r="I70" s="96" t="n">
        <v>0.895616819461603</v>
      </c>
      <c r="J70" s="96" t="n">
        <v>11.9218021948314</v>
      </c>
      <c r="M70" s="97"/>
      <c r="N70" s="9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14T12:47:39Z</dcterms:created>
  <dc:creator>Fron_P</dc:creator>
  <dc:description/>
  <dc:language>en-US</dc:language>
  <cp:lastModifiedBy>Fron_P</cp:lastModifiedBy>
  <cp:lastPrinted>2012-06-18T15:28:57Z</cp:lastPrinted>
  <dcterms:modified xsi:type="dcterms:W3CDTF">2012-11-12T11:47:26Z</dcterms:modified>
  <cp:revision>0</cp:revision>
  <dc:subject/>
  <dc:title/>
</cp:coreProperties>
</file>