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0." sheetId="1" state="visible" r:id="rId2"/>
    <sheet name="Chart 0. allCountries" sheetId="2" state="visible" r:id="rId3"/>
  </sheets>
  <externalReferences>
    <externalReference r:id="rId4"/>
  </externalReferences>
  <definedNames>
    <definedName function="false" hidden="false" localSheetId="0" name="_xlnm.Print_Area" vbProcedure="false">'Chart 0.'!$A$1:$T$21</definedName>
    <definedName function="false" hidden="false" localSheetId="1" name="_xlnm.Print_Area" vbProcedure="false">'Chart 0. allCountries'!$A$1:$R$77</definedName>
    <definedName function="false" hidden="false" name="adults" vbProcedure="false">'[1]Figure 4.'!$B$81:$E$99</definedName>
    <definedName function="false" hidden="false" name="DME_BeforeCloseCompleted" vbProcedure="false">"False"</definedName>
    <definedName function="false" hidden="false" name="DME_Dirty" vbProcedure="false">"False"</definedName>
    <definedName function="false" hidden="false" name="DME_LocalFile" vbProcedure="false">"True"</definedName>
    <definedName function="false" hidden="false" name="youth" vbProcedure="false">'[1]Figure 4.'!$B$61:$E$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5">
  <si>
    <r>
      <rPr>
        <b val="true"/>
        <sz val="11"/>
        <color rgb="FF000000"/>
        <rFont val="Arial Narrow"/>
        <family val="2"/>
      </rPr>
      <t xml:space="preserve">Public social spending in selected OECD countries, in percentage of GDP</t>
    </r>
    <r>
      <rPr>
        <b val="true"/>
        <vertAlign val="superscript"/>
        <sz val="11"/>
        <color rgb="FF000000"/>
        <rFont val="Arial Narrow"/>
        <family val="2"/>
      </rPr>
      <t xml:space="preserve">1</t>
    </r>
    <r>
      <rPr>
        <b val="true"/>
        <sz val="11"/>
        <color rgb="FF000000"/>
        <rFont val="Arial Narrow"/>
        <family val="2"/>
      </rPr>
      <t xml:space="preserve">, 1960-2012 
</t>
    </r>
  </si>
  <si>
    <t xml:space="preserve">Social spending aggregates based on detailed data for 1960-2009; national aggregates for 2010-2011 and estimates for 2012
</t>
  </si>
  <si>
    <r>
      <rPr>
        <i val="true"/>
        <sz val="8"/>
        <color rgb="FF000000"/>
        <rFont val="Arial Narrow"/>
        <family val="2"/>
      </rPr>
      <t xml:space="preserve">Note</t>
    </r>
    <r>
      <rPr>
        <sz val="8"/>
        <color rgb="FF000000"/>
        <rFont val="Arial Narrow"/>
        <family val="2"/>
      </rPr>
      <t xml:space="preserve">: 1. Public social spending totals reflect detailed social expenditure programme data for 1980-2009; national aggregated for 2010-2011 and estimates for 2012, as based on national aggregates in national sources, and/or the OECD Economic Outlook, No 91, May 2012, and the European Union's Annual Macro-economic database (AMECO), as at May 2012. For detail on the underlying methodology regarding estimates for recent years, and the detailed social expenditure programme data, see Adema, W., P. Fron and M. Ladaique (2011), “Is the European welfare state really more expensive? Indicators on social spending, 1980-2012 and a manual to the OECD Social Expenditure database (SOCX)", OECD Social, Employment and Migration Working Paper No. 124. data (www.oecd.org/els/social/expenditure).
2. Data on public spending on Unemployment compensation and Active Labour Market Programmes are not available for France for the period before 1985. 
</t>
    </r>
  </si>
  <si>
    <r>
      <rPr>
        <i val="true"/>
        <sz val="8"/>
        <color rgb="FF000000"/>
        <rFont val="Arial Narrow"/>
        <family val="2"/>
      </rPr>
      <t xml:space="preserve">Source</t>
    </r>
    <r>
      <rPr>
        <sz val="8"/>
        <color rgb="FF000000"/>
        <rFont val="Arial Narrow"/>
        <family val="2"/>
      </rPr>
      <t xml:space="preserve">: OECD (2012), OECD Social Expenditure database, (www.oecd.org/els/social/expenditure).</t>
    </r>
  </si>
  <si>
    <t xml:space="preserve">Panel A.</t>
  </si>
  <si>
    <t xml:space="preserve">Australia</t>
  </si>
  <si>
    <t xml:space="preserve">Japan</t>
  </si>
  <si>
    <t xml:space="preserve">United States</t>
  </si>
  <si>
    <t xml:space="preserve">France</t>
  </si>
  <si>
    <t xml:space="preserve">EU-21</t>
  </si>
  <si>
    <t xml:space="preserve">OCDE</t>
  </si>
  <si>
    <t xml:space="preserve">OECD-34</t>
  </si>
  <si>
    <t xml:space="preserve">Projections</t>
  </si>
  <si>
    <t xml:space="preserve">X axis</t>
  </si>
  <si>
    <t xml:space="preserve">Public social spending in selected OECD countries,in percentage of GDP, 1980-2012 
</t>
  </si>
  <si>
    <t xml:space="preserve">Social spending aggregates based on detailed data for 1980-2009; national aggregates for 2010-2011 and estimates for 2012
</t>
  </si>
  <si>
    <r>
      <rPr>
        <i val="true"/>
        <sz val="8"/>
        <color rgb="FF000000"/>
        <rFont val="Arial Narrow"/>
        <family val="2"/>
      </rPr>
      <t xml:space="preserve">Note</t>
    </r>
    <r>
      <rPr>
        <sz val="8"/>
        <color rgb="FF000000"/>
        <rFont val="Arial Narrow"/>
        <family val="2"/>
      </rPr>
      <t xml:space="preserve">: 1. Public social spending totals reflect detailed social expenditure programme data for 1980-2009; national aggregated for 2010-2011 and estimates for 2012, as based on national aggregates in national sources, and/or the OECD Economic Outlook, No 91, May 2012, and the European Union's Annual Macro-economic database (AMECO), as at May 2012. For detail on the underlying methodology regarding estimates for recent years, and the detailed social expenditure programme data, see Adema, W., P. Fron and M. Ladaique (2011), “Is the European welfare state really more expensive? Indicators on social spending, 1980-2012 and a manual to the OECD Social Expenditure database (SOCX)", OECD Social, Employment and Migration Working Paper No. 124. data (www.oecd.org/els/social/expenditure).
</t>
    </r>
  </si>
  <si>
    <r>
      <rPr>
        <i val="true"/>
        <sz val="8"/>
        <color rgb="FF000000"/>
        <rFont val="Arial Narrow"/>
        <family val="2"/>
      </rPr>
      <t xml:space="preserve">Source</t>
    </r>
    <r>
      <rPr>
        <sz val="8"/>
        <color rgb="FF000000"/>
        <rFont val="Arial Narrow"/>
        <family val="2"/>
      </rPr>
      <t xml:space="preserve">: OECD (2012), OECD Social Expenditure database,  (www.oecd.org/els/social/expenditure).</t>
    </r>
  </si>
  <si>
    <t xml:space="preserve">Austria</t>
  </si>
  <si>
    <t xml:space="preserve">Belgium</t>
  </si>
  <si>
    <t xml:space="preserve">Canada</t>
  </si>
  <si>
    <t xml:space="preserve">Chile</t>
  </si>
  <si>
    <t xml:space="preserve">OECD</t>
  </si>
  <si>
    <t xml:space="preserve">Panel B.</t>
  </si>
  <si>
    <t xml:space="preserve">Czech Republic</t>
  </si>
  <si>
    <t xml:space="preserve">Denmark</t>
  </si>
  <si>
    <t xml:space="preserve">Estonia</t>
  </si>
  <si>
    <t xml:space="preserve">Finland</t>
  </si>
  <si>
    <t xml:space="preserve">Panel C.</t>
  </si>
  <si>
    <t xml:space="preserve">Germany</t>
  </si>
  <si>
    <t xml:space="preserve">Greece</t>
  </si>
  <si>
    <t xml:space="preserve">Hungary</t>
  </si>
  <si>
    <t xml:space="preserve">Iceland</t>
  </si>
  <si>
    <t xml:space="preserve">Ireland</t>
  </si>
  <si>
    <t xml:space="preserve">Panel D.</t>
  </si>
  <si>
    <t xml:space="preserve">Israel</t>
  </si>
  <si>
    <t xml:space="preserve">Italy</t>
  </si>
  <si>
    <t xml:space="preserve">Korea</t>
  </si>
  <si>
    <t xml:space="preserve">Luxembourg</t>
  </si>
  <si>
    <t xml:space="preserve">Panel E.</t>
  </si>
  <si>
    <t xml:space="preserve">Mexico</t>
  </si>
  <si>
    <t xml:space="preserve">Netherlands</t>
  </si>
  <si>
    <t xml:space="preserve">Norway</t>
  </si>
  <si>
    <t xml:space="preserve">New Zealand</t>
  </si>
  <si>
    <t xml:space="preserve">Poland</t>
  </si>
  <si>
    <t xml:space="preserve">Panel F.</t>
  </si>
  <si>
    <t xml:space="preserve">Portugal</t>
  </si>
  <si>
    <t xml:space="preserve">Slovak Republic</t>
  </si>
  <si>
    <t xml:space="preserve">Slovenia</t>
  </si>
  <si>
    <t xml:space="preserve">Spain</t>
  </si>
  <si>
    <t xml:space="preserve">Sweden</t>
  </si>
  <si>
    <t xml:space="preserve">Panel G.</t>
  </si>
  <si>
    <t xml:space="preserve">Switzerland</t>
  </si>
  <si>
    <t xml:space="preserve">United Kingdom</t>
  </si>
  <si>
    <t xml:space="preserve">Turkey</t>
  </si>
</sst>
</file>

<file path=xl/styles.xml><?xml version="1.0" encoding="utf-8"?>
<styleSheet xmlns="http://schemas.openxmlformats.org/spreadsheetml/2006/main">
  <numFmts count="25">
    <numFmt numFmtId="164" formatCode="General"/>
    <numFmt numFmtId="165" formatCode="#\ ###\ ##0_-;\-#\ ###\ ##0_-;_-0_-;_-@_ "/>
    <numFmt numFmtId="166" formatCode="General_)"/>
    <numFmt numFmtId="167" formatCode="_(* #,##0.00_);_(* \(#,##0.00\);_(* \-??_);_(@_)"/>
    <numFmt numFmtId="168" formatCode="#,##0"/>
    <numFmt numFmtId="169" formatCode="#,##0.0"/>
    <numFmt numFmtId="170" formatCode="#,##0.000"/>
    <numFmt numFmtId="171" formatCode="#,##0.00__;\-#,##0.00__;#,##0.00__;@__"/>
    <numFmt numFmtId="172" formatCode="\$#,##0\ ;&quot;($&quot;#,##0\)"/>
    <numFmt numFmtId="173" formatCode="_ * #,##0.00_ ;_ * \-#,##0.00_ ;_ * \-??_ ;_ @_ "/>
    <numFmt numFmtId="174" formatCode="0.0"/>
    <numFmt numFmtId="175" formatCode="_(\€* #,##0.00_);_(\€* \(#,##0.00\);_(\€* \-??_);_(@_)"/>
    <numFmt numFmtId="176" formatCode="0.00"/>
    <numFmt numFmtId="177" formatCode="_-* #,##0_-;\-* #,##0_-;_-* \-_-;_-@_-"/>
    <numFmt numFmtId="178" formatCode="_-* #,##0.00_-;\-* #,##0.00_-;_-* \-??_-;_-@_-"/>
    <numFmt numFmtId="179" formatCode="_-* #,##0\ _F_B_-;\-* #,##0\ _F_B_-;_-* &quot;- &quot;_F_B_-;_-@_-"/>
    <numFmt numFmtId="180" formatCode="_-* #,##0.00\ _F_B_-;\-* #,##0.00\ _F_B_-;_-* \-??\ _F_B_-;_-@_-"/>
    <numFmt numFmtId="181" formatCode="_-* #,##0&quot; FB&quot;_-;\-* #,##0&quot; FB&quot;_-;_-* &quot;- FB&quot;_-;_-@_-"/>
    <numFmt numFmtId="182" formatCode="_-* #,##0.00&quot; FB&quot;_-;\-* #,##0.00&quot; FB&quot;_-;_-* \-??&quot; FB&quot;_-;_-@_-"/>
    <numFmt numFmtId="183" formatCode="#\ ##0_-;\-#\ ##0_-;_-0_-;_-@_ "/>
    <numFmt numFmtId="184" formatCode="0.00_)"/>
    <numFmt numFmtId="185" formatCode="0"/>
    <numFmt numFmtId="186" formatCode="0%"/>
    <numFmt numFmtId="187" formatCode="0.00%"/>
    <numFmt numFmtId="188" formatCode="@"/>
  </numFmts>
  <fonts count="36">
    <font>
      <sz val="10"/>
      <color rgb="FF000000"/>
      <name val="Arial"/>
      <family val="2"/>
    </font>
    <font>
      <sz val="10"/>
      <name val="Arial"/>
      <family val="0"/>
    </font>
    <font>
      <sz val="10"/>
      <name val="Arial"/>
      <family val="0"/>
    </font>
    <font>
      <sz val="10"/>
      <name val="Arial"/>
      <family val="0"/>
    </font>
    <font>
      <sz val="7.5"/>
      <name val="Century Schoolbook"/>
      <family val="1"/>
    </font>
    <font>
      <sz val="10"/>
      <name val="Times New Roman"/>
      <family val="1"/>
    </font>
    <font>
      <sz val="9"/>
      <color rgb="FFFFFFFF"/>
      <name val="Times New Roman"/>
      <family val="1"/>
    </font>
    <font>
      <sz val="9"/>
      <color rgb="FF000000"/>
      <name val="Times New Roman"/>
      <family val="1"/>
    </font>
    <font>
      <sz val="12"/>
      <name val="Arial CE"/>
      <family val="2"/>
      <charset val="238"/>
    </font>
    <font>
      <sz val="8"/>
      <name val="Arial"/>
      <family val="2"/>
    </font>
    <font>
      <b val="true"/>
      <sz val="12"/>
      <name val="Arial"/>
      <family val="2"/>
    </font>
    <font>
      <b val="true"/>
      <sz val="18"/>
      <name val="Arial"/>
      <family val="2"/>
    </font>
    <font>
      <u val="single"/>
      <sz val="11"/>
      <color rgb="FF0000FF"/>
      <name val="Calibri"/>
      <family val="2"/>
    </font>
    <font>
      <b val="true"/>
      <i val="true"/>
      <sz val="16"/>
      <name val="Arial"/>
      <family val="0"/>
    </font>
    <font>
      <sz val="10"/>
      <name val="Arial"/>
      <family val="2"/>
    </font>
    <font>
      <sz val="11"/>
      <color rgb="FF000000"/>
      <name val="Calibri"/>
      <family val="2"/>
    </font>
    <font>
      <sz val="10"/>
      <name val="MS Sans Serif"/>
      <family val="2"/>
    </font>
    <font>
      <sz val="9"/>
      <color rgb="FF000000"/>
      <name val="Times New Roman"/>
      <family val="2"/>
    </font>
    <font>
      <sz val="10"/>
      <color rgb="FF000000"/>
      <name val="Times New Roman"/>
      <family val="1"/>
    </font>
    <font>
      <sz val="9"/>
      <name val="Times New Roman"/>
      <family val="1"/>
    </font>
    <font>
      <sz val="12"/>
      <name val="Arial CE"/>
      <family val="0"/>
      <charset val="238"/>
    </font>
    <font>
      <b val="true"/>
      <sz val="8"/>
      <name val="Times New Roman"/>
      <family val="0"/>
    </font>
    <font>
      <i val="true"/>
      <sz val="8"/>
      <name val="Times New Roman"/>
      <family val="0"/>
    </font>
    <font>
      <sz val="10"/>
      <name val="Arial Cyr"/>
      <family val="0"/>
      <charset val="204"/>
    </font>
    <font>
      <sz val="8"/>
      <color rgb="FF000000"/>
      <name val="Arial Narrow"/>
      <family val="2"/>
    </font>
    <font>
      <b val="true"/>
      <sz val="11"/>
      <color rgb="FF000000"/>
      <name val="Arial Narrow"/>
      <family val="2"/>
    </font>
    <font>
      <b val="true"/>
      <vertAlign val="superscript"/>
      <sz val="11"/>
      <color rgb="FF000000"/>
      <name val="Arial Narrow"/>
      <family val="2"/>
    </font>
    <font>
      <sz val="11"/>
      <color rgb="FF000000"/>
      <name val="Arial Narrow"/>
      <family val="2"/>
    </font>
    <font>
      <b val="true"/>
      <sz val="8"/>
      <color rgb="FF000000"/>
      <name val="Arial Narrow"/>
      <family val="2"/>
    </font>
    <font>
      <sz val="8"/>
      <name val="Arial Narrow"/>
      <family val="2"/>
    </font>
    <font>
      <i val="true"/>
      <sz val="8"/>
      <color rgb="FF000000"/>
      <name val="Arial Narrow"/>
      <family val="2"/>
    </font>
    <font>
      <sz val="9"/>
      <color rgb="FF000000"/>
      <name val="Arial Narrow"/>
      <family val="2"/>
    </font>
    <font>
      <sz val="10"/>
      <color rgb="FF000000"/>
      <name val="Arial Narrow"/>
      <family val="2"/>
    </font>
    <font>
      <sz val="7"/>
      <color rgb="FF000000"/>
      <name val="Arial"/>
      <family val="2"/>
    </font>
    <font>
      <sz val="11"/>
      <color rgb="FF000000"/>
      <name val="Arial"/>
      <family val="2"/>
    </font>
    <font>
      <b val="true"/>
      <sz val="7"/>
      <color rgb="FF000000"/>
      <name val="Arial Narrow"/>
      <family val="2"/>
    </font>
  </fonts>
  <fills count="4">
    <fill>
      <patternFill patternType="none"/>
    </fill>
    <fill>
      <patternFill patternType="gray125"/>
    </fill>
    <fill>
      <patternFill patternType="solid">
        <fgColor rgb="FFC0C0C0"/>
        <bgColor rgb="FFCCCCFF"/>
      </patternFill>
    </fill>
    <fill>
      <patternFill patternType="solid">
        <fgColor rgb="FFFFFFFF"/>
        <bgColor rgb="FFF4FFFF"/>
      </patternFill>
    </fill>
  </fills>
  <borders count="14">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1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center" textRotation="0" wrapText="false" indent="0" shrinkToFit="false"/>
    </xf>
    <xf numFmtId="164" fontId="5" fillId="0" borderId="1"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0" fillId="0" borderId="0" applyFont="true" applyBorder="false" applyAlignment="false" applyProtection="false"/>
    <xf numFmtId="168" fontId="7"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7"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8" fontId="7"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0" fontId="7"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5" fillId="0" borderId="0" applyFont="true" applyBorder="false" applyAlignment="true" applyProtection="true">
      <alignment horizontal="general" vertical="bottom" textRotation="0" wrapText="false" indent="0" shrinkToFit="false"/>
      <protection locked="true" hidden="false"/>
    </xf>
    <xf numFmtId="174" fontId="5" fillId="0" borderId="2"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8" fontId="8"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9" fillId="2" borderId="0" applyFont="true" applyBorder="false" applyAlignment="false" applyProtection="false"/>
    <xf numFmtId="164" fontId="10" fillId="0" borderId="3" applyFont="true" applyBorder="true" applyAlignment="false" applyProtection="false"/>
    <xf numFmtId="164" fontId="10" fillId="0" borderId="1" applyFont="true" applyBorder="true" applyAlignment="true" applyProtection="true">
      <alignment horizontal="left" vertical="center"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2" fillId="0" borderId="0" applyFont="true" applyBorder="false" applyAlignment="false" applyProtection="false"/>
    <xf numFmtId="164" fontId="9" fillId="3"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4" fillId="0" borderId="0" applyFont="true" applyBorder="false" applyAlignment="true" applyProtection="false">
      <alignment horizontal="right" vertical="center" textRotation="0" wrapText="false" indent="0" shrinkToFit="false"/>
    </xf>
    <xf numFmtId="18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85" fontId="6" fillId="0" borderId="0" applyFont="true" applyBorder="true" applyAlignment="true" applyProtection="true">
      <alignment horizontal="general" vertical="top" textRotation="0" wrapText="true" indent="0" shrinkToFit="false"/>
      <protection locked="true" hidden="false"/>
    </xf>
    <xf numFmtId="185" fontId="18"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19"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5" fillId="0" borderId="4" applyFont="true" applyBorder="true" applyAlignment="true" applyProtection="true">
      <alignment horizontal="center" vertical="center" textRotation="0" wrapText="false" indent="0" shrinkToFit="false"/>
      <protection locked="true" hidden="false"/>
    </xf>
    <xf numFmtId="164" fontId="5"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xf numFmtId="188" fontId="7"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false" applyAlignment="true" applyProtection="true">
      <alignment horizontal="general" vertical="top" textRotation="0" wrapText="tru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9" fillId="3" borderId="0" xfId="0" applyFont="true" applyBorder="true" applyAlignment="true" applyProtection="false">
      <alignment horizontal="general" vertical="top" textRotation="0" wrapText="false" indent="0" shrinkToFit="false"/>
      <protection locked="true" hidden="false"/>
    </xf>
    <xf numFmtId="164" fontId="29" fillId="3" borderId="0"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74" fontId="24" fillId="0" borderId="11" xfId="0" applyFont="true" applyBorder="true" applyAlignment="false" applyProtection="false">
      <alignment horizontal="general" vertical="bottom" textRotation="0" wrapText="false" indent="0" shrinkToFit="false"/>
      <protection locked="true" hidden="false"/>
    </xf>
    <xf numFmtId="17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cellXfs>
  <cellStyles count="164">
    <cellStyle name="Normal" xfId="0" builtinId="0"/>
    <cellStyle name="Comma" xfId="15" builtinId="3"/>
    <cellStyle name="Comma [0]" xfId="16" builtinId="6"/>
    <cellStyle name="Currency" xfId="17" builtinId="4"/>
    <cellStyle name="Currency [0]" xfId="18" builtinId="7"/>
    <cellStyle name="Percent" xfId="19" builtinId="5"/>
    <cellStyle name="a0" xfId="20"/>
    <cellStyle name="annee semestre" xfId="21"/>
    <cellStyle name="caché" xfId="22"/>
    <cellStyle name="Comma 2" xfId="23"/>
    <cellStyle name="Comma(0)" xfId="24"/>
    <cellStyle name="comma(1)" xfId="25"/>
    <cellStyle name="Comma(3)" xfId="26"/>
    <cellStyle name="Comma0" xfId="27"/>
    <cellStyle name="Comma[0]" xfId="28"/>
    <cellStyle name="Comma[1]" xfId="29"/>
    <cellStyle name="Comma[2]__" xfId="30"/>
    <cellStyle name="Comma[3]" xfId="31"/>
    <cellStyle name="Currency0" xfId="32"/>
    <cellStyle name="Date" xfId="33"/>
    <cellStyle name="Dezimal_03-09-03" xfId="34"/>
    <cellStyle name="données" xfId="35"/>
    <cellStyle name="donnéesbord" xfId="36"/>
    <cellStyle name="Euro" xfId="37"/>
    <cellStyle name="financniO" xfId="38"/>
    <cellStyle name="Fixed" xfId="39"/>
    <cellStyle name="Grey" xfId="40"/>
    <cellStyle name="Header1" xfId="41"/>
    <cellStyle name="Header2" xfId="42"/>
    <cellStyle name="Heading 1 10" xfId="43"/>
    <cellStyle name="Heading 1 10 2" xfId="44"/>
    <cellStyle name="Heading 1 11" xfId="45"/>
    <cellStyle name="Heading 1 11 2" xfId="46"/>
    <cellStyle name="Heading 1 12" xfId="47"/>
    <cellStyle name="Heading 1 12 2" xfId="48"/>
    <cellStyle name="Heading 1 13" xfId="49"/>
    <cellStyle name="Heading 1 13 2" xfId="50"/>
    <cellStyle name="Heading 1 2" xfId="51"/>
    <cellStyle name="Heading 1 2 2" xfId="52"/>
    <cellStyle name="Heading 1 3" xfId="53"/>
    <cellStyle name="Heading 1 3 2" xfId="54"/>
    <cellStyle name="Heading 1 4" xfId="55"/>
    <cellStyle name="Heading 1 4 2" xfId="56"/>
    <cellStyle name="Heading 1 5" xfId="57"/>
    <cellStyle name="Heading 1 5 2" xfId="58"/>
    <cellStyle name="Heading 1 6" xfId="59"/>
    <cellStyle name="Heading 1 6 2" xfId="60"/>
    <cellStyle name="Heading 1 7" xfId="61"/>
    <cellStyle name="Heading 1 7 2" xfId="62"/>
    <cellStyle name="Heading 1 8" xfId="63"/>
    <cellStyle name="Heading 1 8 2" xfId="64"/>
    <cellStyle name="Heading 1 9" xfId="65"/>
    <cellStyle name="Heading 1 9 2" xfId="66"/>
    <cellStyle name="Heading 2 10" xfId="67"/>
    <cellStyle name="Heading 2 10 2" xfId="68"/>
    <cellStyle name="Heading 2 11" xfId="69"/>
    <cellStyle name="Heading 2 11 2" xfId="70"/>
    <cellStyle name="Heading 2 12" xfId="71"/>
    <cellStyle name="Heading 2 12 2" xfId="72"/>
    <cellStyle name="Heading 2 13" xfId="73"/>
    <cellStyle name="Heading 2 13 2" xfId="74"/>
    <cellStyle name="Heading 2 2" xfId="75"/>
    <cellStyle name="Heading 2 2 2" xfId="76"/>
    <cellStyle name="Heading 2 3" xfId="77"/>
    <cellStyle name="Heading 2 3 2" xfId="78"/>
    <cellStyle name="Heading 2 4" xfId="79"/>
    <cellStyle name="Heading 2 4 2" xfId="80"/>
    <cellStyle name="Heading 2 5" xfId="81"/>
    <cellStyle name="Heading 2 5 2" xfId="82"/>
    <cellStyle name="Heading 2 6" xfId="83"/>
    <cellStyle name="Heading 2 6 2" xfId="84"/>
    <cellStyle name="Heading 2 7" xfId="85"/>
    <cellStyle name="Heading 2 7 2" xfId="86"/>
    <cellStyle name="Heading 2 8" xfId="87"/>
    <cellStyle name="Heading 2 8 2" xfId="88"/>
    <cellStyle name="Heading 2 9" xfId="89"/>
    <cellStyle name="Heading 2 9 2" xfId="90"/>
    <cellStyle name="Hyperlink 2" xfId="91"/>
    <cellStyle name="Input [yellow]" xfId="92"/>
    <cellStyle name="Migliaia (0)_FIN" xfId="93"/>
    <cellStyle name="Migliaia_FIN" xfId="94"/>
    <cellStyle name="Milliers [0]_SECTV-41" xfId="95"/>
    <cellStyle name="Milliers_SECTV-41" xfId="96"/>
    <cellStyle name="Monétaire [0]_SECTV-41" xfId="97"/>
    <cellStyle name="Monétaire_SECTV-41" xfId="98"/>
    <cellStyle name="n0" xfId="99"/>
    <cellStyle name="Normal - Style1" xfId="100"/>
    <cellStyle name="Normal 10" xfId="101"/>
    <cellStyle name="Normal 10 2" xfId="102"/>
    <cellStyle name="Normal 11" xfId="103"/>
    <cellStyle name="Normal 11 2" xfId="104"/>
    <cellStyle name="Normal 12" xfId="105"/>
    <cellStyle name="Normal 13" xfId="106"/>
    <cellStyle name="Normal 14" xfId="107"/>
    <cellStyle name="Normal 15" xfId="108"/>
    <cellStyle name="Normal 16" xfId="109"/>
    <cellStyle name="Normal 17" xfId="110"/>
    <cellStyle name="Normal 2" xfId="111"/>
    <cellStyle name="Normal 2 2" xfId="112"/>
    <cellStyle name="Normal 2 3" xfId="113"/>
    <cellStyle name="Normal 2 3 2" xfId="114"/>
    <cellStyle name="Normal 2 4" xfId="115"/>
    <cellStyle name="Normal 2 5" xfId="116"/>
    <cellStyle name="Normal 2 6" xfId="117"/>
    <cellStyle name="Normal 2 7" xfId="118"/>
    <cellStyle name="Normal 2 8" xfId="119"/>
    <cellStyle name="Normal 3" xfId="120"/>
    <cellStyle name="Normal 3 2" xfId="121"/>
    <cellStyle name="Normal 4" xfId="122"/>
    <cellStyle name="Normal 4 2" xfId="123"/>
    <cellStyle name="Normal 5" xfId="124"/>
    <cellStyle name="Normal 5 2" xfId="125"/>
    <cellStyle name="Normal 6" xfId="126"/>
    <cellStyle name="Normal 6 2" xfId="127"/>
    <cellStyle name="Normal 7" xfId="128"/>
    <cellStyle name="Normal 7 2" xfId="129"/>
    <cellStyle name="Normal 8" xfId="130"/>
    <cellStyle name="Normal 8 2" xfId="131"/>
    <cellStyle name="Normal 9" xfId="132"/>
    <cellStyle name="Normal 9 2" xfId="133"/>
    <cellStyle name="Normal-blank" xfId="134"/>
    <cellStyle name="Normal-bottom" xfId="135"/>
    <cellStyle name="Normal-center" xfId="136"/>
    <cellStyle name="Normal-droit" xfId="137"/>
    <cellStyle name="Normal-top" xfId="138"/>
    <cellStyle name="Normale_AUS" xfId="139"/>
    <cellStyle name="normální_Nove vystupy_DOPOCTENE" xfId="140"/>
    <cellStyle name="notes" xfId="141"/>
    <cellStyle name="Percent 2" xfId="142"/>
    <cellStyle name="Percent 3" xfId="143"/>
    <cellStyle name="Percent [2]" xfId="144"/>
    <cellStyle name="semestre" xfId="145"/>
    <cellStyle name="Snorm" xfId="146"/>
    <cellStyle name="Standard_Tabelle1" xfId="147"/>
    <cellStyle name="Style 1" xfId="148"/>
    <cellStyle name="TEXT 1" xfId="149"/>
    <cellStyle name="titre" xfId="150"/>
    <cellStyle name="Total 10" xfId="151"/>
    <cellStyle name="Total 10 2" xfId="152"/>
    <cellStyle name="Total 11" xfId="153"/>
    <cellStyle name="Total 11 2" xfId="154"/>
    <cellStyle name="Total 12" xfId="155"/>
    <cellStyle name="Total 12 2" xfId="156"/>
    <cellStyle name="Total 13" xfId="157"/>
    <cellStyle name="Total 13 2" xfId="158"/>
    <cellStyle name="Total 2" xfId="159"/>
    <cellStyle name="Total 2 2" xfId="160"/>
    <cellStyle name="Total 3" xfId="161"/>
    <cellStyle name="Total 3 2" xfId="162"/>
    <cellStyle name="Total 4" xfId="163"/>
    <cellStyle name="Total 4 2" xfId="164"/>
    <cellStyle name="Total 5" xfId="165"/>
    <cellStyle name="Total 5 2" xfId="166"/>
    <cellStyle name="Total 6" xfId="167"/>
    <cellStyle name="Total 6 2" xfId="168"/>
    <cellStyle name="Total 7" xfId="169"/>
    <cellStyle name="Total 7 2" xfId="170"/>
    <cellStyle name="Total 8" xfId="171"/>
    <cellStyle name="Total 8 2" xfId="172"/>
    <cellStyle name="Total 9" xfId="173"/>
    <cellStyle name="Total 9 2" xfId="174"/>
    <cellStyle name="tête chapitre" xfId="175"/>
    <cellStyle name="Wrapped" xfId="176"/>
    <cellStyle name="Обычный_Лист1" xfId="1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40069016236"/>
          <c:y val="0.131614470842333"/>
          <c:w val="0.967132431973751"/>
          <c:h val="0.868385529157667"/>
        </c:manualLayout>
      </c:layout>
      <c:areaChart>
        <c:grouping val="standard"/>
        <c:ser>
          <c:idx val="0"/>
          <c:order val="0"/>
          <c:spPr>
            <a:solidFill>
              <a:srgbClr val="7f7f7f">
                <a:alpha val="25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C$32:$BC$32</c:f>
              <c:numCache>
                <c:formatCode>General</c:formatCode>
                <c:ptCount val="53"/>
                <c:pt idx="50">
                  <c:v>35</c:v>
                </c:pt>
                <c:pt idx="51">
                  <c:v>35</c:v>
                </c:pt>
                <c:pt idx="52">
                  <c:v>35</c:v>
                </c:pt>
              </c:numCache>
            </c:numRef>
          </c:val>
        </c:ser>
        <c:axId val="57423317"/>
        <c:axId val="17932024"/>
      </c:areaChart>
      <c:lineChart>
        <c:grouping val="standard"/>
        <c:varyColors val="0"/>
        <c:ser>
          <c:idx val="1"/>
          <c:order val="1"/>
          <c:tx>
            <c:strRef>
              <c:f>'Chart 0.'!$B$25</c:f>
              <c:strCache>
                <c:ptCount val="1"/>
                <c:pt idx="0">
                  <c:v>Australia</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C$25:$BC$25</c:f>
              <c:numCache>
                <c:formatCode>General</c:formatCode>
                <c:ptCount val="53"/>
                <c:pt idx="0">
                  <c:v>5.97473632240459</c:v>
                </c:pt>
                <c:pt idx="1">
                  <c:v>6.37898099915727</c:v>
                </c:pt>
                <c:pt idx="2">
                  <c:v>6.33047163794695</c:v>
                </c:pt>
                <c:pt idx="3">
                  <c:v>6.24153780906136</c:v>
                </c:pt>
                <c:pt idx="4">
                  <c:v>6.02324568361492</c:v>
                </c:pt>
                <c:pt idx="5">
                  <c:v>6.10409461896545</c:v>
                </c:pt>
                <c:pt idx="6">
                  <c:v>5.80495355816847</c:v>
                </c:pt>
                <c:pt idx="7">
                  <c:v>5.85346291937879</c:v>
                </c:pt>
                <c:pt idx="8">
                  <c:v>5.71601972928288</c:v>
                </c:pt>
                <c:pt idx="9">
                  <c:v>5.89388738705406</c:v>
                </c:pt>
                <c:pt idx="10">
                  <c:v>5.95856653533449</c:v>
                </c:pt>
                <c:pt idx="11">
                  <c:v>6.25770759613147</c:v>
                </c:pt>
                <c:pt idx="12">
                  <c:v>6.68620695348931</c:v>
                </c:pt>
                <c:pt idx="13">
                  <c:v>7.06619694963683</c:v>
                </c:pt>
                <c:pt idx="14">
                  <c:v>8.45679863766604</c:v>
                </c:pt>
                <c:pt idx="15">
                  <c:v>10.2354752153778</c:v>
                </c:pt>
                <c:pt idx="16">
                  <c:v>10.6720594662707</c:v>
                </c:pt>
                <c:pt idx="17">
                  <c:v>11.0035401012079</c:v>
                </c:pt>
                <c:pt idx="18">
                  <c:v>10.712483933946</c:v>
                </c:pt>
                <c:pt idx="19">
                  <c:v>10.3729184054737</c:v>
                </c:pt>
                <c:pt idx="20">
                  <c:v>10.3405788313335</c:v>
                </c:pt>
                <c:pt idx="21">
                  <c:v>10.180523968722</c:v>
                </c:pt>
                <c:pt idx="22">
                  <c:v>11.1443330278832</c:v>
                </c:pt>
                <c:pt idx="23">
                  <c:v>11.6784057674989</c:v>
                </c:pt>
                <c:pt idx="24">
                  <c:v>12.0534314076458</c:v>
                </c:pt>
                <c:pt idx="25">
                  <c:v>12.2025731174145</c:v>
                </c:pt>
                <c:pt idx="26">
                  <c:v>12.0541954226698</c:v>
                </c:pt>
                <c:pt idx="27">
                  <c:v>12.2276265208743</c:v>
                </c:pt>
                <c:pt idx="28">
                  <c:v>11.5345678014941</c:v>
                </c:pt>
                <c:pt idx="29">
                  <c:v>11.6864205123179</c:v>
                </c:pt>
                <c:pt idx="30">
                  <c:v>13.2085629616655</c:v>
                </c:pt>
                <c:pt idx="31">
                  <c:v>14.3566111472862</c:v>
                </c:pt>
                <c:pt idx="32">
                  <c:v>15.3289172736703</c:v>
                </c:pt>
                <c:pt idx="33">
                  <c:v>15.5836542402985</c:v>
                </c:pt>
                <c:pt idx="34">
                  <c:v>15.3209135437425</c:v>
                </c:pt>
                <c:pt idx="35">
                  <c:v>16.1888533830118</c:v>
                </c:pt>
                <c:pt idx="36">
                  <c:v>16.2402306011827</c:v>
                </c:pt>
                <c:pt idx="37">
                  <c:v>16.0381915874815</c:v>
                </c:pt>
                <c:pt idx="38">
                  <c:v>16.6835517689422</c:v>
                </c:pt>
                <c:pt idx="39">
                  <c:v>16.4863945480348</c:v>
                </c:pt>
                <c:pt idx="40">
                  <c:v>17.3200591487196</c:v>
                </c:pt>
                <c:pt idx="41">
                  <c:v>16.7728285620766</c:v>
                </c:pt>
                <c:pt idx="42">
                  <c:v>16.9988722144399</c:v>
                </c:pt>
                <c:pt idx="43">
                  <c:v>17.1950679690451</c:v>
                </c:pt>
                <c:pt idx="44">
                  <c:v>17.1146016991626</c:v>
                </c:pt>
                <c:pt idx="45">
                  <c:v>16.5054054969283</c:v>
                </c:pt>
                <c:pt idx="46">
                  <c:v>16.4603031693153</c:v>
                </c:pt>
                <c:pt idx="47">
                  <c:v>16.3926663054667</c:v>
                </c:pt>
                <c:pt idx="48">
                  <c:v>17.8128418867019</c:v>
                </c:pt>
                <c:pt idx="49">
                  <c:v>17.8392582549404</c:v>
                </c:pt>
                <c:pt idx="50">
                  <c:v>17.8995281693798</c:v>
                </c:pt>
                <c:pt idx="51">
                  <c:v>18.1444878797109</c:v>
                </c:pt>
                <c:pt idx="52">
                  <c:v>18.7290924816367</c:v>
                </c:pt>
              </c:numCache>
            </c:numRef>
          </c:val>
          <c:smooth val="0"/>
        </c:ser>
        <c:ser>
          <c:idx val="2"/>
          <c:order val="2"/>
          <c:tx>
            <c:strRef>
              <c:f>'Chart 0.'!$B$28</c:f>
              <c:strCache>
                <c:ptCount val="1"/>
                <c:pt idx="0">
                  <c:v>France</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C$28:$BC$28</c:f>
              <c:numCache>
                <c:formatCode>General</c:formatCode>
                <c:ptCount val="53"/>
                <c:pt idx="0">
                  <c:v>12.3692479325611</c:v>
                </c:pt>
                <c:pt idx="1">
                  <c:v>12.7932310956742</c:v>
                </c:pt>
                <c:pt idx="2">
                  <c:v>13.4199888150588</c:v>
                </c:pt>
                <c:pt idx="3">
                  <c:v>14.1573508378642</c:v>
                </c:pt>
                <c:pt idx="4">
                  <c:v>14.5444658998371</c:v>
                </c:pt>
                <c:pt idx="5">
                  <c:v>15.1896576697919</c:v>
                </c:pt>
                <c:pt idx="6">
                  <c:v>15.4016492513484</c:v>
                </c:pt>
                <c:pt idx="7">
                  <c:v>14.9776660882353</c:v>
                </c:pt>
                <c:pt idx="8">
                  <c:v>15.2357427962172</c:v>
                </c:pt>
                <c:pt idx="9">
                  <c:v>15.2357427962172</c:v>
                </c:pt>
                <c:pt idx="10">
                  <c:v>15.3739981754932</c:v>
                </c:pt>
                <c:pt idx="11">
                  <c:v>15.4661684283439</c:v>
                </c:pt>
                <c:pt idx="12">
                  <c:v>15.6320748834751</c:v>
                </c:pt>
                <c:pt idx="13">
                  <c:v>15.8717175408869</c:v>
                </c:pt>
                <c:pt idx="14">
                  <c:v>16.3233517798552</c:v>
                </c:pt>
                <c:pt idx="15">
                  <c:v>16.9224584233846</c:v>
                </c:pt>
                <c:pt idx="16">
                  <c:v>18.5907399999819</c:v>
                </c:pt>
                <c:pt idx="17">
                  <c:v>19.1068934159457</c:v>
                </c:pt>
                <c:pt idx="18">
                  <c:v>19.9825108180271</c:v>
                </c:pt>
                <c:pt idx="19">
                  <c:v>20.2682386018642</c:v>
                </c:pt>
                <c:pt idx="20">
                  <c:v>20.7843920178281</c:v>
                </c:pt>
                <c:pt idx="21">
                  <c:v>21.7408680268913</c:v>
                </c:pt>
                <c:pt idx="22">
                  <c:v>22.257681968205</c:v>
                </c:pt>
                <c:pt idx="23">
                  <c:v>22.4549005371302</c:v>
                </c:pt>
                <c:pt idx="24">
                  <c:v>22.7622242641728</c:v>
                </c:pt>
                <c:pt idx="25">
                  <c:v>25.9766359505871</c:v>
                </c:pt>
                <c:pt idx="26">
                  <c:v>25.8952248913935</c:v>
                </c:pt>
                <c:pt idx="27">
                  <c:v>26.0318164278112</c:v>
                </c:pt>
                <c:pt idx="28">
                  <c:v>25.8073203942092</c:v>
                </c:pt>
                <c:pt idx="29">
                  <c:v>24.8272013436711</c:v>
                </c:pt>
                <c:pt idx="30">
                  <c:v>25.0962142903698</c:v>
                </c:pt>
                <c:pt idx="31">
                  <c:v>25.7429057989464</c:v>
                </c:pt>
                <c:pt idx="32">
                  <c:v>26.5517452781246</c:v>
                </c:pt>
                <c:pt idx="33">
                  <c:v>27.9681497791132</c:v>
                </c:pt>
                <c:pt idx="34">
                  <c:v>27.9798221714472</c:v>
                </c:pt>
                <c:pt idx="35">
                  <c:v>29.3032804919684</c:v>
                </c:pt>
                <c:pt idx="36">
                  <c:v>29.6610159456699</c:v>
                </c:pt>
                <c:pt idx="37">
                  <c:v>29.5515870434181</c:v>
                </c:pt>
                <c:pt idx="38">
                  <c:v>29.7167951357761</c:v>
                </c:pt>
                <c:pt idx="39">
                  <c:v>29.7258081864742</c:v>
                </c:pt>
                <c:pt idx="40">
                  <c:v>28.6081113776586</c:v>
                </c:pt>
                <c:pt idx="41">
                  <c:v>28.6394719174159</c:v>
                </c:pt>
                <c:pt idx="42">
                  <c:v>29.4347095853211</c:v>
                </c:pt>
                <c:pt idx="43">
                  <c:v>29.9764546733479</c:v>
                </c:pt>
                <c:pt idx="44">
                  <c:v>30.0884622329631</c:v>
                </c:pt>
                <c:pt idx="45">
                  <c:v>30.1222374605729</c:v>
                </c:pt>
                <c:pt idx="46">
                  <c:v>29.8382413399299</c:v>
                </c:pt>
                <c:pt idx="47">
                  <c:v>29.7063120535471</c:v>
                </c:pt>
                <c:pt idx="48">
                  <c:v>29.7633364621669</c:v>
                </c:pt>
                <c:pt idx="49">
                  <c:v>32.0722816373704</c:v>
                </c:pt>
                <c:pt idx="50">
                  <c:v>32.2471801559769</c:v>
                </c:pt>
                <c:pt idx="51">
                  <c:v>32.0762261602476</c:v>
                </c:pt>
                <c:pt idx="52">
                  <c:v>32.093117375587</c:v>
                </c:pt>
              </c:numCache>
            </c:numRef>
          </c:val>
          <c:smooth val="0"/>
        </c:ser>
        <c:ser>
          <c:idx val="3"/>
          <c:order val="3"/>
          <c:tx>
            <c:strRef>
              <c:f>'Chart 0.'!$B$26</c:f>
              <c:strCache>
                <c:ptCount val="1"/>
                <c:pt idx="0">
                  <c:v>Japan</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C$26:$BC$26</c:f>
              <c:numCache>
                <c:formatCode>General</c:formatCode>
                <c:ptCount val="53"/>
                <c:pt idx="0">
                  <c:v>3.4756347631446</c:v>
                </c:pt>
                <c:pt idx="1">
                  <c:v>3.9304709173339</c:v>
                </c:pt>
                <c:pt idx="2">
                  <c:v>4.19650715846348</c:v>
                </c:pt>
                <c:pt idx="3">
                  <c:v>4.37672525729321</c:v>
                </c:pt>
                <c:pt idx="4">
                  <c:v>4.41963432844314</c:v>
                </c:pt>
                <c:pt idx="5">
                  <c:v>4.72857964072266</c:v>
                </c:pt>
                <c:pt idx="6">
                  <c:v>4.85730685417246</c:v>
                </c:pt>
                <c:pt idx="7">
                  <c:v>4.79723415456255</c:v>
                </c:pt>
                <c:pt idx="8">
                  <c:v>4.77148871187259</c:v>
                </c:pt>
                <c:pt idx="9">
                  <c:v>4.71999782649267</c:v>
                </c:pt>
                <c:pt idx="10">
                  <c:v>4.90879773955238</c:v>
                </c:pt>
                <c:pt idx="11">
                  <c:v>5.13192490953203</c:v>
                </c:pt>
                <c:pt idx="12">
                  <c:v>5.55243380680138</c:v>
                </c:pt>
                <c:pt idx="13">
                  <c:v>5.7326519056311</c:v>
                </c:pt>
                <c:pt idx="14">
                  <c:v>6.94268771205922</c:v>
                </c:pt>
                <c:pt idx="15">
                  <c:v>7.99825086234758</c:v>
                </c:pt>
                <c:pt idx="16">
                  <c:v>8.61614148690662</c:v>
                </c:pt>
                <c:pt idx="17">
                  <c:v>8.9508322418761</c:v>
                </c:pt>
                <c:pt idx="18">
                  <c:v>9.62879556604505</c:v>
                </c:pt>
                <c:pt idx="19">
                  <c:v>9.81759547910475</c:v>
                </c:pt>
                <c:pt idx="20">
                  <c:v>10.2466861906041</c:v>
                </c:pt>
                <c:pt idx="21">
                  <c:v>10.6787433196798</c:v>
                </c:pt>
                <c:pt idx="22">
                  <c:v>11.0544345844233</c:v>
                </c:pt>
                <c:pt idx="23">
                  <c:v>11.3326899572868</c:v>
                </c:pt>
                <c:pt idx="24">
                  <c:v>11.1647404603089</c:v>
                </c:pt>
                <c:pt idx="25">
                  <c:v>11.0730739377844</c:v>
                </c:pt>
                <c:pt idx="26">
                  <c:v>11.4619770751468</c:v>
                </c:pt>
                <c:pt idx="27">
                  <c:v>11.5291058194944</c:v>
                </c:pt>
                <c:pt idx="28">
                  <c:v>11.1838788452784</c:v>
                </c:pt>
                <c:pt idx="29">
                  <c:v>10.9575952111203</c:v>
                </c:pt>
                <c:pt idx="30">
                  <c:v>11.1142453063252</c:v>
                </c:pt>
                <c:pt idx="31">
                  <c:v>11.2867779876335</c:v>
                </c:pt>
                <c:pt idx="32">
                  <c:v>11.8931672562908</c:v>
                </c:pt>
                <c:pt idx="33">
                  <c:v>12.5933369416686</c:v>
                </c:pt>
                <c:pt idx="34">
                  <c:v>13.2087176591526</c:v>
                </c:pt>
                <c:pt idx="35">
                  <c:v>14.0695407450459</c:v>
                </c:pt>
                <c:pt idx="36">
                  <c:v>14.3128422128594</c:v>
                </c:pt>
                <c:pt idx="37">
                  <c:v>14.4590540473825</c:v>
                </c:pt>
                <c:pt idx="38">
                  <c:v>15.1994239440087</c:v>
                </c:pt>
                <c:pt idx="39">
                  <c:v>15.8700792890447</c:v>
                </c:pt>
                <c:pt idx="40">
                  <c:v>16.2834324217241</c:v>
                </c:pt>
                <c:pt idx="41">
                  <c:v>17.1107743309396</c:v>
                </c:pt>
                <c:pt idx="42">
                  <c:v>17.5236547235134</c:v>
                </c:pt>
                <c:pt idx="43">
                  <c:v>17.7556470711218</c:v>
                </c:pt>
                <c:pt idx="44">
                  <c:v>18.0029005119353</c:v>
                </c:pt>
                <c:pt idx="45">
                  <c:v>18.4917019316328</c:v>
                </c:pt>
                <c:pt idx="46">
                  <c:v>18.4143279315931</c:v>
                </c:pt>
                <c:pt idx="47">
                  <c:v>18.7468722275179</c:v>
                </c:pt>
                <c:pt idx="48">
                  <c:v>19.9075389753908</c:v>
                </c:pt>
                <c:pt idx="49">
                  <c:v>22.3996840250206</c:v>
                </c:pt>
              </c:numCache>
            </c:numRef>
          </c:val>
          <c:smooth val="0"/>
        </c:ser>
        <c:ser>
          <c:idx val="4"/>
          <c:order val="4"/>
          <c:tx>
            <c:strRef>
              <c:f>'Chart 0.'!$B$27</c:f>
              <c:strCache>
                <c:ptCount val="1"/>
                <c:pt idx="0">
                  <c:v>United States</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C$27:$BC$27</c:f>
              <c:numCache>
                <c:formatCode>General</c:formatCode>
                <c:ptCount val="53"/>
                <c:pt idx="0">
                  <c:v>7.17706163951675</c:v>
                </c:pt>
                <c:pt idx="1">
                  <c:v>7.83940754839777</c:v>
                </c:pt>
                <c:pt idx="2">
                  <c:v>7.72077843038923</c:v>
                </c:pt>
                <c:pt idx="3">
                  <c:v>7.85917906806586</c:v>
                </c:pt>
                <c:pt idx="4">
                  <c:v>7.76032146972541</c:v>
                </c:pt>
                <c:pt idx="5">
                  <c:v>7.77020722955945</c:v>
                </c:pt>
                <c:pt idx="6">
                  <c:v>8.47209617777665</c:v>
                </c:pt>
                <c:pt idx="7">
                  <c:v>8.10632306391699</c:v>
                </c:pt>
                <c:pt idx="8">
                  <c:v>8.99604144898105</c:v>
                </c:pt>
                <c:pt idx="9">
                  <c:v>9.21352816533004</c:v>
                </c:pt>
                <c:pt idx="10">
                  <c:v>10.2614187077388</c:v>
                </c:pt>
                <c:pt idx="11">
                  <c:v>11.0918225337986</c:v>
                </c:pt>
                <c:pt idx="12">
                  <c:v>11.2598804509774</c:v>
                </c:pt>
                <c:pt idx="13">
                  <c:v>11.4872529271604</c:v>
                </c:pt>
                <c:pt idx="14">
                  <c:v>12.6043437884075</c:v>
                </c:pt>
                <c:pt idx="15">
                  <c:v>14.3343517593654</c:v>
                </c:pt>
                <c:pt idx="16">
                  <c:v>14.1564080823526</c:v>
                </c:pt>
                <c:pt idx="17">
                  <c:v>13.8894925668334</c:v>
                </c:pt>
                <c:pt idx="18">
                  <c:v>13.4644048939694</c:v>
                </c:pt>
                <c:pt idx="19">
                  <c:v>13.6818916103184</c:v>
                </c:pt>
                <c:pt idx="20">
                  <c:v>13.2073751382843</c:v>
                </c:pt>
                <c:pt idx="21">
                  <c:v>13.5217078038059</c:v>
                </c:pt>
                <c:pt idx="22">
                  <c:v>13.9509952530152</c:v>
                </c:pt>
                <c:pt idx="23">
                  <c:v>14.1375418505701</c:v>
                </c:pt>
                <c:pt idx="24">
                  <c:v>13.2168683829204</c:v>
                </c:pt>
                <c:pt idx="25">
                  <c:v>13.1880877653555</c:v>
                </c:pt>
                <c:pt idx="26">
                  <c:v>13.2435829237152</c:v>
                </c:pt>
                <c:pt idx="27">
                  <c:v>13.2048095665421</c:v>
                </c:pt>
                <c:pt idx="28">
                  <c:v>13.1409874626995</c:v>
                </c:pt>
                <c:pt idx="29">
                  <c:v>13.1732660595328</c:v>
                </c:pt>
                <c:pt idx="30">
                  <c:v>13.5528961958108</c:v>
                </c:pt>
                <c:pt idx="31">
                  <c:v>14.5440114970352</c:v>
                </c:pt>
                <c:pt idx="32">
                  <c:v>15.2204758775191</c:v>
                </c:pt>
                <c:pt idx="33">
                  <c:v>15.5038017948363</c:v>
                </c:pt>
                <c:pt idx="34">
                  <c:v>15.4379210440403</c:v>
                </c:pt>
                <c:pt idx="35">
                  <c:v>15.4731154503268</c:v>
                </c:pt>
                <c:pt idx="36">
                  <c:v>15.2906194149444</c:v>
                </c:pt>
                <c:pt idx="37">
                  <c:v>14.8818282640154</c:v>
                </c:pt>
                <c:pt idx="38">
                  <c:v>14.8637394097829</c:v>
                </c:pt>
                <c:pt idx="39">
                  <c:v>14.5905961031894</c:v>
                </c:pt>
                <c:pt idx="40">
                  <c:v>14.5415292903196</c:v>
                </c:pt>
                <c:pt idx="41">
                  <c:v>15.14090411752</c:v>
                </c:pt>
                <c:pt idx="42">
                  <c:v>15.9444904783735</c:v>
                </c:pt>
                <c:pt idx="43">
                  <c:v>16.2149905324628</c:v>
                </c:pt>
                <c:pt idx="44">
                  <c:v>16.1249504311963</c:v>
                </c:pt>
                <c:pt idx="45">
                  <c:v>16.0043396970439</c:v>
                </c:pt>
                <c:pt idx="46">
                  <c:v>16.1391768326435</c:v>
                </c:pt>
                <c:pt idx="47">
                  <c:v>16.3117726774733</c:v>
                </c:pt>
                <c:pt idx="48">
                  <c:v>16.9609719799549</c:v>
                </c:pt>
                <c:pt idx="49">
                  <c:v>19.1609034774236</c:v>
                </c:pt>
                <c:pt idx="50">
                  <c:v>19.9043238472217</c:v>
                </c:pt>
                <c:pt idx="51">
                  <c:v>19.6657239326449</c:v>
                </c:pt>
                <c:pt idx="52">
                  <c:v>19.3699293618333</c:v>
                </c:pt>
              </c:numCache>
            </c:numRef>
          </c:val>
          <c:smooth val="0"/>
        </c:ser>
        <c:ser>
          <c:idx val="5"/>
          <c:order val="5"/>
          <c:tx>
            <c:strRef>
              <c:f>'Chart 0.'!$B$29</c:f>
              <c:strCache>
                <c:ptCount val="1"/>
                <c:pt idx="0">
                  <c:v>EU-21</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C$29:$BC$29</c:f>
              <c:numCache>
                <c:formatCode>General</c:formatCode>
                <c:ptCount val="53"/>
                <c:pt idx="0">
                  <c:v>9.85351277430384</c:v>
                </c:pt>
                <c:pt idx="1">
                  <c:v>10.0799571854265</c:v>
                </c:pt>
                <c:pt idx="2">
                  <c:v>10.3819498176616</c:v>
                </c:pt>
                <c:pt idx="3">
                  <c:v>10.7448682577449</c:v>
                </c:pt>
                <c:pt idx="4">
                  <c:v>10.7150226809276</c:v>
                </c:pt>
                <c:pt idx="5">
                  <c:v>11.1087325837088</c:v>
                </c:pt>
                <c:pt idx="6">
                  <c:v>11.890349908839</c:v>
                </c:pt>
                <c:pt idx="7">
                  <c:v>12.1026273260029</c:v>
                </c:pt>
                <c:pt idx="8">
                  <c:v>12.5549426796956</c:v>
                </c:pt>
                <c:pt idx="9">
                  <c:v>12.7852022294309</c:v>
                </c:pt>
                <c:pt idx="10">
                  <c:v>13.1905184320299</c:v>
                </c:pt>
                <c:pt idx="11">
                  <c:v>13.8125570656681</c:v>
                </c:pt>
                <c:pt idx="12">
                  <c:v>14.3678705625101</c:v>
                </c:pt>
                <c:pt idx="13">
                  <c:v>14.5941005614683</c:v>
                </c:pt>
                <c:pt idx="14">
                  <c:v>15.606366989219</c:v>
                </c:pt>
                <c:pt idx="15">
                  <c:v>17.1575213581839</c:v>
                </c:pt>
                <c:pt idx="16">
                  <c:v>17.6328090661853</c:v>
                </c:pt>
                <c:pt idx="17">
                  <c:v>17.8538552519617</c:v>
                </c:pt>
                <c:pt idx="18">
                  <c:v>18.3144960680399</c:v>
                </c:pt>
                <c:pt idx="19">
                  <c:v>18.2243670236597</c:v>
                </c:pt>
                <c:pt idx="20">
                  <c:v>18.4931489510768</c:v>
                </c:pt>
                <c:pt idx="21">
                  <c:v>19.3699973244268</c:v>
                </c:pt>
                <c:pt idx="22">
                  <c:v>19.7825428946324</c:v>
                </c:pt>
                <c:pt idx="23">
                  <c:v>20.1511664208784</c:v>
                </c:pt>
                <c:pt idx="24">
                  <c:v>19.8004702061429</c:v>
                </c:pt>
                <c:pt idx="25">
                  <c:v>20.6034017223886</c:v>
                </c:pt>
                <c:pt idx="26">
                  <c:v>20.5484919953423</c:v>
                </c:pt>
                <c:pt idx="27">
                  <c:v>20.64838073969</c:v>
                </c:pt>
                <c:pt idx="28">
                  <c:v>20.4147021811352</c:v>
                </c:pt>
                <c:pt idx="29">
                  <c:v>20.0456678969022</c:v>
                </c:pt>
                <c:pt idx="30">
                  <c:v>20.5097188628863</c:v>
                </c:pt>
                <c:pt idx="31">
                  <c:v>21.4692509021434</c:v>
                </c:pt>
                <c:pt idx="32">
                  <c:v>22.5390146144695</c:v>
                </c:pt>
                <c:pt idx="33">
                  <c:v>23.3127593998627</c:v>
                </c:pt>
                <c:pt idx="34">
                  <c:v>23.0693111777182</c:v>
                </c:pt>
                <c:pt idx="35">
                  <c:v>22.7563229332767</c:v>
                </c:pt>
                <c:pt idx="36">
                  <c:v>22.8244652133832</c:v>
                </c:pt>
                <c:pt idx="37">
                  <c:v>22.2802870656407</c:v>
                </c:pt>
                <c:pt idx="38">
                  <c:v>22.0645756845386</c:v>
                </c:pt>
                <c:pt idx="39">
                  <c:v>21.9811119321241</c:v>
                </c:pt>
                <c:pt idx="40">
                  <c:v>21.6236070846205</c:v>
                </c:pt>
                <c:pt idx="41">
                  <c:v>21.8841619129912</c:v>
                </c:pt>
                <c:pt idx="42">
                  <c:v>22.4102310697885</c:v>
                </c:pt>
                <c:pt idx="43">
                  <c:v>22.87975610377</c:v>
                </c:pt>
                <c:pt idx="44">
                  <c:v>22.7582460056751</c:v>
                </c:pt>
                <c:pt idx="45">
                  <c:v>22.7606039133333</c:v>
                </c:pt>
                <c:pt idx="46">
                  <c:v>22.511052728243</c:v>
                </c:pt>
                <c:pt idx="47">
                  <c:v>22.0965137496445</c:v>
                </c:pt>
                <c:pt idx="48">
                  <c:v>22.8383981616953</c:v>
                </c:pt>
                <c:pt idx="49">
                  <c:v>25.5588318444136</c:v>
                </c:pt>
                <c:pt idx="50">
                  <c:v>25.2503691967639</c:v>
                </c:pt>
                <c:pt idx="51">
                  <c:v>24.8704224141913</c:v>
                </c:pt>
                <c:pt idx="52">
                  <c:v>24.9179793705225</c:v>
                </c:pt>
              </c:numCache>
            </c:numRef>
          </c:val>
          <c:smooth val="0"/>
        </c:ser>
        <c:ser>
          <c:idx val="6"/>
          <c:order val="6"/>
          <c:tx>
            <c:strRef>
              <c:f>'Chart 0.'!$B$30</c:f>
              <c:strCache>
                <c:ptCount val="1"/>
                <c:pt idx="0">
                  <c:v>OECD-34</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C$30:$BC$30</c:f>
              <c:numCache>
                <c:formatCode>General</c:formatCode>
                <c:ptCount val="53"/>
                <c:pt idx="0">
                  <c:v>8.28475659275743</c:v>
                </c:pt>
                <c:pt idx="1">
                  <c:v>8.47514928528365</c:v>
                </c:pt>
                <c:pt idx="2">
                  <c:v>8.72906233215147</c:v>
                </c:pt>
                <c:pt idx="3">
                  <c:v>9.03420132247721</c:v>
                </c:pt>
                <c:pt idx="4">
                  <c:v>9.0091073945588</c:v>
                </c:pt>
                <c:pt idx="5">
                  <c:v>9.34013560626487</c:v>
                </c:pt>
                <c:pt idx="6">
                  <c:v>9.99731334944215</c:v>
                </c:pt>
                <c:pt idx="7">
                  <c:v>10.1757945440805</c:v>
                </c:pt>
                <c:pt idx="8">
                  <c:v>10.5560977612523</c:v>
                </c:pt>
                <c:pt idx="9">
                  <c:v>10.7496981925309</c:v>
                </c:pt>
                <c:pt idx="10">
                  <c:v>11.0904848904881</c:v>
                </c:pt>
                <c:pt idx="11">
                  <c:v>11.613490116038</c:v>
                </c:pt>
                <c:pt idx="12">
                  <c:v>12.0803933676385</c:v>
                </c:pt>
                <c:pt idx="13">
                  <c:v>12.2706057840912</c:v>
                </c:pt>
                <c:pt idx="14">
                  <c:v>13.121711491571</c:v>
                </c:pt>
                <c:pt idx="15">
                  <c:v>14.4259099717495</c:v>
                </c:pt>
                <c:pt idx="16">
                  <c:v>14.8255281650287</c:v>
                </c:pt>
                <c:pt idx="17">
                  <c:v>15.0113820718395</c:v>
                </c:pt>
                <c:pt idx="18">
                  <c:v>15.39868527277</c:v>
                </c:pt>
                <c:pt idx="19">
                  <c:v>15.3229054760893</c:v>
                </c:pt>
                <c:pt idx="20">
                  <c:v>15.5488952216945</c:v>
                </c:pt>
                <c:pt idx="21">
                  <c:v>16.1475603555525</c:v>
                </c:pt>
                <c:pt idx="22">
                  <c:v>16.6578857686229</c:v>
                </c:pt>
                <c:pt idx="23">
                  <c:v>16.9605297421805</c:v>
                </c:pt>
                <c:pt idx="24">
                  <c:v>16.6691060322554</c:v>
                </c:pt>
                <c:pt idx="25">
                  <c:v>17.2064182893249</c:v>
                </c:pt>
                <c:pt idx="26">
                  <c:v>17.2318005082324</c:v>
                </c:pt>
                <c:pt idx="27">
                  <c:v>17.3726915229841</c:v>
                </c:pt>
                <c:pt idx="28">
                  <c:v>17.2910702079293</c:v>
                </c:pt>
                <c:pt idx="29">
                  <c:v>17.1863791684942</c:v>
                </c:pt>
                <c:pt idx="30">
                  <c:v>17.6353731781619</c:v>
                </c:pt>
                <c:pt idx="31">
                  <c:v>18.5326373726743</c:v>
                </c:pt>
                <c:pt idx="32">
                  <c:v>19.4181060192436</c:v>
                </c:pt>
                <c:pt idx="33">
                  <c:v>19.9278728194062</c:v>
                </c:pt>
                <c:pt idx="34">
                  <c:v>19.6901920770936</c:v>
                </c:pt>
                <c:pt idx="35">
                  <c:v>19.4746833225259</c:v>
                </c:pt>
                <c:pt idx="36">
                  <c:v>19.5420629214095</c:v>
                </c:pt>
                <c:pt idx="37">
                  <c:v>19.2328122842983</c:v>
                </c:pt>
                <c:pt idx="38">
                  <c:v>19.262083866652</c:v>
                </c:pt>
                <c:pt idx="39">
                  <c:v>19.2018010461072</c:v>
                </c:pt>
                <c:pt idx="40">
                  <c:v>18.8841006643265</c:v>
                </c:pt>
                <c:pt idx="41">
                  <c:v>19.1882419340876</c:v>
                </c:pt>
                <c:pt idx="42">
                  <c:v>19.6835516361055</c:v>
                </c:pt>
                <c:pt idx="43">
                  <c:v>20.0322168603384</c:v>
                </c:pt>
                <c:pt idx="44">
                  <c:v>19.8459881809953</c:v>
                </c:pt>
                <c:pt idx="45">
                  <c:v>19.7561707813977</c:v>
                </c:pt>
                <c:pt idx="46">
                  <c:v>19.5423721172203</c:v>
                </c:pt>
                <c:pt idx="47">
                  <c:v>19.2650394485385</c:v>
                </c:pt>
                <c:pt idx="48">
                  <c:v>19.9168224885595</c:v>
                </c:pt>
                <c:pt idx="49">
                  <c:v>22.1884405402391</c:v>
                </c:pt>
                <c:pt idx="50">
                  <c:v>21.9630811534806</c:v>
                </c:pt>
                <c:pt idx="51">
                  <c:v>21.6856651435564</c:v>
                </c:pt>
                <c:pt idx="52">
                  <c:v>21.6829782336254</c:v>
                </c:pt>
              </c:numCache>
            </c:numRef>
          </c:val>
          <c:smooth val="0"/>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C$33:$BC$33</c:f>
              <c:numCache>
                <c:formatCode>General</c:formatCode>
                <c:ptCount val="5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numCache>
            </c:numRef>
          </c:val>
          <c:smooth val="0"/>
        </c:ser>
        <c:hiLowLines>
          <c:spPr>
            <a:ln w="0">
              <a:noFill/>
            </a:ln>
          </c:spPr>
        </c:hiLowLines>
        <c:marker val="1"/>
        <c:axId val="57423317"/>
        <c:axId val="17932024"/>
      </c:lineChart>
      <c:catAx>
        <c:axId val="5742331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900" spc="-1" strike="noStrike">
                <a:solidFill>
                  <a:srgbClr val="000000"/>
                </a:solidFill>
                <a:latin typeface="Arial Narrow"/>
              </a:defRPr>
            </a:pPr>
          </a:p>
        </c:txPr>
        <c:crossAx val="17932024"/>
        <c:crossesAt val="-6"/>
        <c:auto val="1"/>
        <c:lblAlgn val="ctr"/>
        <c:lblOffset val="100"/>
        <c:noMultiLvlLbl val="0"/>
      </c:catAx>
      <c:valAx>
        <c:axId val="17932024"/>
        <c:scaling>
          <c:orientation val="minMax"/>
          <c:max val="35"/>
          <c:min val="0"/>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  GDP</a:t>
                </a:r>
              </a:p>
            </c:rich>
          </c:tx>
          <c:layout>
            <c:manualLayout>
              <c:xMode val="edge"/>
              <c:yMode val="edge"/>
              <c:x val="0.01419924195282"/>
              <c:y val="0.10947624190064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423317"/>
        <c:crossesAt val="1"/>
        <c:crossBetween val="midCat"/>
        <c:majorUnit val="5"/>
      </c:valAx>
      <c:spPr>
        <a:solidFill>
          <a:srgbClr val="f4ffff"/>
        </a:solidFill>
        <a:ln w="0">
          <a:noFill/>
        </a:ln>
      </c:spPr>
    </c:plotArea>
    <c:legend>
      <c:legendPos val="r"/>
      <c:legendEntry>
        <c:idx val="0"/>
        <c:delete val="1"/>
      </c:legendEntry>
      <c:legendEntry>
        <c:idx val="7"/>
        <c:delete val="1"/>
      </c:legendEntry>
      <c:layout>
        <c:manualLayout>
          <c:xMode val="edge"/>
          <c:yMode val="edge"/>
          <c:x val="0.0704870735984613"/>
          <c:y val="0.0612850971922246"/>
          <c:w val="0.842167788651921"/>
          <c:h val="0.133369330453564"/>
        </c:manualLayout>
      </c:layout>
      <c:overlay val="0"/>
      <c:spPr>
        <a:solidFill>
          <a:srgbClr val="eaeaea"/>
        </a:solidFill>
        <a:ln w="0">
          <a:noFill/>
        </a:ln>
      </c:spPr>
      <c:txPr>
        <a:bodyPr/>
        <a:lstStyle/>
        <a:p>
          <a:pPr>
            <a:defRPr b="0" sz="1000" spc="-1" strike="noStrike">
              <a:solidFill>
                <a:srgbClr val="000000"/>
              </a:solidFill>
              <a:latin typeface="Arial Narrow"/>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9991070703791"/>
          <c:y val="0.181261644929465"/>
          <c:w val="0.988554265768325"/>
          <c:h val="0.818738355070535"/>
        </c:manualLayout>
      </c:layout>
      <c:areaChart>
        <c:grouping val="standard"/>
        <c:ser>
          <c:idx val="0"/>
          <c:order val="0"/>
          <c:spPr>
            <a:solidFill>
              <a:srgbClr val="7f7f7f">
                <a:alpha val="25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8:$AI$88</c:f>
              <c:numCache>
                <c:formatCode>General</c:formatCode>
                <c:ptCount val="33"/>
                <c:pt idx="30">
                  <c:v>35</c:v>
                </c:pt>
                <c:pt idx="31">
                  <c:v>35</c:v>
                </c:pt>
                <c:pt idx="32">
                  <c:v>35</c:v>
                </c:pt>
              </c:numCache>
            </c:numRef>
          </c:val>
        </c:ser>
        <c:axId val="74768423"/>
        <c:axId val="26920949"/>
      </c:areaChart>
      <c:lineChart>
        <c:grouping val="standard"/>
        <c:varyColors val="0"/>
        <c:ser>
          <c:idx val="1"/>
          <c:order val="1"/>
          <c:tx>
            <c:strRef>
              <c:f>'Chart 0. allCountries'!$B$81</c:f>
              <c:strCache>
                <c:ptCount val="1"/>
                <c:pt idx="0">
                  <c:v>Australia</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1:$AI$81</c:f>
              <c:numCache>
                <c:formatCode>General</c:formatCode>
                <c:ptCount val="33"/>
                <c:pt idx="0">
                  <c:v>10.3405788313335</c:v>
                </c:pt>
                <c:pt idx="1">
                  <c:v>10.180523968722</c:v>
                </c:pt>
                <c:pt idx="2">
                  <c:v>11.1443330278832</c:v>
                </c:pt>
                <c:pt idx="3">
                  <c:v>11.6784057674989</c:v>
                </c:pt>
                <c:pt idx="4">
                  <c:v>12.0534314076458</c:v>
                </c:pt>
                <c:pt idx="5">
                  <c:v>12.2025731174145</c:v>
                </c:pt>
                <c:pt idx="6">
                  <c:v>12.0541954226698</c:v>
                </c:pt>
                <c:pt idx="7">
                  <c:v>12.2276265208743</c:v>
                </c:pt>
                <c:pt idx="8">
                  <c:v>11.5345678014941</c:v>
                </c:pt>
                <c:pt idx="9">
                  <c:v>11.6864205123179</c:v>
                </c:pt>
                <c:pt idx="10">
                  <c:v>13.2085629616655</c:v>
                </c:pt>
                <c:pt idx="11">
                  <c:v>14.3566111472862</c:v>
                </c:pt>
                <c:pt idx="12">
                  <c:v>15.3289172736703</c:v>
                </c:pt>
                <c:pt idx="13">
                  <c:v>15.5836542402985</c:v>
                </c:pt>
                <c:pt idx="14">
                  <c:v>15.3209135437425</c:v>
                </c:pt>
                <c:pt idx="15">
                  <c:v>16.1888533830118</c:v>
                </c:pt>
                <c:pt idx="16">
                  <c:v>16.2402306011827</c:v>
                </c:pt>
                <c:pt idx="17">
                  <c:v>16.0381915874815</c:v>
                </c:pt>
                <c:pt idx="18">
                  <c:v>16.6835517689422</c:v>
                </c:pt>
                <c:pt idx="19">
                  <c:v>16.4863945480348</c:v>
                </c:pt>
                <c:pt idx="20">
                  <c:v>17.3200591487196</c:v>
                </c:pt>
                <c:pt idx="21">
                  <c:v>16.7728285620766</c:v>
                </c:pt>
                <c:pt idx="22">
                  <c:v>16.9988722144399</c:v>
                </c:pt>
                <c:pt idx="23">
                  <c:v>17.1950679690451</c:v>
                </c:pt>
                <c:pt idx="24">
                  <c:v>17.1146016991626</c:v>
                </c:pt>
                <c:pt idx="25">
                  <c:v>16.5054054969283</c:v>
                </c:pt>
                <c:pt idx="26">
                  <c:v>16.4603031693153</c:v>
                </c:pt>
                <c:pt idx="27">
                  <c:v>16.3926663054667</c:v>
                </c:pt>
                <c:pt idx="28">
                  <c:v>17.8128418867019</c:v>
                </c:pt>
                <c:pt idx="29">
                  <c:v>17.8392582549404</c:v>
                </c:pt>
                <c:pt idx="30">
                  <c:v>17.8995281693798</c:v>
                </c:pt>
                <c:pt idx="31">
                  <c:v>18.1444878797109</c:v>
                </c:pt>
                <c:pt idx="32">
                  <c:v>18.7290924816367</c:v>
                </c:pt>
              </c:numCache>
            </c:numRef>
          </c:val>
          <c:smooth val="0"/>
        </c:ser>
        <c:ser>
          <c:idx val="2"/>
          <c:order val="2"/>
          <c:tx>
            <c:strRef>
              <c:f>'Chart 0. allCountries'!$B$82</c:f>
              <c:strCache>
                <c:ptCount val="1"/>
                <c:pt idx="0">
                  <c:v>Austria</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2:$AI$82</c:f>
              <c:numCache>
                <c:formatCode>General</c:formatCode>
                <c:ptCount val="33"/>
                <c:pt idx="0">
                  <c:v>22.3848811366904</c:v>
                </c:pt>
                <c:pt idx="5">
                  <c:v>23.7097670962415</c:v>
                </c:pt>
                <c:pt idx="10">
                  <c:v>23.7889409486031</c:v>
                </c:pt>
                <c:pt idx="11">
                  <c:v>24.0872742405984</c:v>
                </c:pt>
                <c:pt idx="12">
                  <c:v>24.7723257171012</c:v>
                </c:pt>
                <c:pt idx="13">
                  <c:v>26.1620917477929</c:v>
                </c:pt>
                <c:pt idx="14">
                  <c:v>26.9659724314622</c:v>
                </c:pt>
                <c:pt idx="15">
                  <c:v>26.5230575719271</c:v>
                </c:pt>
                <c:pt idx="16">
                  <c:v>26.6455706838197</c:v>
                </c:pt>
                <c:pt idx="17">
                  <c:v>26.6483806224811</c:v>
                </c:pt>
                <c:pt idx="18">
                  <c:v>26.4096329697498</c:v>
                </c:pt>
                <c:pt idx="19">
                  <c:v>26.843711696552</c:v>
                </c:pt>
                <c:pt idx="20">
                  <c:v>26.578439402643</c:v>
                </c:pt>
                <c:pt idx="21">
                  <c:v>26.7932323087652</c:v>
                </c:pt>
                <c:pt idx="22">
                  <c:v>27.0069428468719</c:v>
                </c:pt>
                <c:pt idx="23">
                  <c:v>27.611037898509</c:v>
                </c:pt>
                <c:pt idx="24">
                  <c:v>27.4526061900859</c:v>
                </c:pt>
                <c:pt idx="25">
                  <c:v>27.1426036019612</c:v>
                </c:pt>
                <c:pt idx="26">
                  <c:v>26.7618935168363</c:v>
                </c:pt>
                <c:pt idx="27">
                  <c:v>26.2554844886215</c:v>
                </c:pt>
                <c:pt idx="28">
                  <c:v>26.7532145501649</c:v>
                </c:pt>
                <c:pt idx="29">
                  <c:v>29.1190597231111</c:v>
                </c:pt>
                <c:pt idx="30">
                  <c:v>28.8475736718517</c:v>
                </c:pt>
                <c:pt idx="31">
                  <c:v>27.9262433022158</c:v>
                </c:pt>
                <c:pt idx="32">
                  <c:v>28.2917583469804</c:v>
                </c:pt>
              </c:numCache>
            </c:numRef>
          </c:val>
          <c:smooth val="0"/>
        </c:ser>
        <c:ser>
          <c:idx val="3"/>
          <c:order val="3"/>
          <c:tx>
            <c:strRef>
              <c:f>'Chart 0. allCountries'!$B$83</c:f>
              <c:strCache>
                <c:ptCount val="1"/>
                <c:pt idx="0">
                  <c:v>Belgium</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3:$AI$83</c:f>
              <c:numCache>
                <c:formatCode>General</c:formatCode>
                <c:ptCount val="33"/>
                <c:pt idx="0">
                  <c:v>23.4880465935908</c:v>
                </c:pt>
                <c:pt idx="1">
                  <c:v>25.0573529194131</c:v>
                </c:pt>
                <c:pt idx="2">
                  <c:v>25.6620037174733</c:v>
                </c:pt>
                <c:pt idx="3">
                  <c:v>25.9502273354307</c:v>
                </c:pt>
                <c:pt idx="4">
                  <c:v>25.1579678417153</c:v>
                </c:pt>
                <c:pt idx="5">
                  <c:v>26.0053442696557</c:v>
                </c:pt>
                <c:pt idx="6">
                  <c:v>25.8322647561206</c:v>
                </c:pt>
                <c:pt idx="7">
                  <c:v>25.6002675224295</c:v>
                </c:pt>
                <c:pt idx="8">
                  <c:v>25.416738940825</c:v>
                </c:pt>
                <c:pt idx="9">
                  <c:v>24.5608433591473</c:v>
                </c:pt>
                <c:pt idx="10">
                  <c:v>24.8501807038864</c:v>
                </c:pt>
                <c:pt idx="11">
                  <c:v>25.6214277788592</c:v>
                </c:pt>
                <c:pt idx="12">
                  <c:v>25.7538207944837</c:v>
                </c:pt>
                <c:pt idx="13">
                  <c:v>26.8891539070946</c:v>
                </c:pt>
                <c:pt idx="14">
                  <c:v>26.3028464349697</c:v>
                </c:pt>
                <c:pt idx="15">
                  <c:v>26.2311370607446</c:v>
                </c:pt>
                <c:pt idx="16">
                  <c:v>26.7534858856339</c:v>
                </c:pt>
                <c:pt idx="17">
                  <c:v>25.708095190361</c:v>
                </c:pt>
                <c:pt idx="18">
                  <c:v>25.9907382735859</c:v>
                </c:pt>
                <c:pt idx="19">
                  <c:v>25.8905517071253</c:v>
                </c:pt>
                <c:pt idx="20">
                  <c:v>25.2920020418955</c:v>
                </c:pt>
                <c:pt idx="21">
                  <c:v>25.7012246710304</c:v>
                </c:pt>
                <c:pt idx="22">
                  <c:v>26.1089913678897</c:v>
                </c:pt>
                <c:pt idx="23">
                  <c:v>26.5477829338347</c:v>
                </c:pt>
                <c:pt idx="24">
                  <c:v>26.499085269055</c:v>
                </c:pt>
                <c:pt idx="25">
                  <c:v>26.533820398982</c:v>
                </c:pt>
                <c:pt idx="26">
                  <c:v>26.0194859195656</c:v>
                </c:pt>
                <c:pt idx="27">
                  <c:v>25.9943074303001</c:v>
                </c:pt>
                <c:pt idx="28">
                  <c:v>27.2822064656056</c:v>
                </c:pt>
                <c:pt idx="29">
                  <c:v>29.7007470006923</c:v>
                </c:pt>
                <c:pt idx="30">
                  <c:v>29.450621183618</c:v>
                </c:pt>
                <c:pt idx="31">
                  <c:v>29.635723455423</c:v>
                </c:pt>
                <c:pt idx="32">
                  <c:v>29.9533853776616</c:v>
                </c:pt>
              </c:numCache>
            </c:numRef>
          </c:val>
          <c:smooth val="0"/>
        </c:ser>
        <c:ser>
          <c:idx val="4"/>
          <c:order val="4"/>
          <c:tx>
            <c:strRef>
              <c:f>'Chart 0. allCountries'!$B$84</c:f>
              <c:strCache>
                <c:ptCount val="1"/>
                <c:pt idx="0">
                  <c:v>Canada</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4:$AI$84</c:f>
              <c:numCache>
                <c:formatCode>General</c:formatCode>
                <c:ptCount val="33"/>
                <c:pt idx="0">
                  <c:v>13.6555812528142</c:v>
                </c:pt>
                <c:pt idx="1">
                  <c:v>14.1126259861272</c:v>
                </c:pt>
                <c:pt idx="2">
                  <c:v>16.4972340410442</c:v>
                </c:pt>
                <c:pt idx="3">
                  <c:v>16.7283133975554</c:v>
                </c:pt>
                <c:pt idx="4">
                  <c:v>16.4654520676384</c:v>
                </c:pt>
                <c:pt idx="5">
                  <c:v>16.9857101269595</c:v>
                </c:pt>
                <c:pt idx="6">
                  <c:v>16.9108528206997</c:v>
                </c:pt>
                <c:pt idx="7">
                  <c:v>16.6040946382461</c:v>
                </c:pt>
                <c:pt idx="8">
                  <c:v>16.3578257515989</c:v>
                </c:pt>
                <c:pt idx="9">
                  <c:v>16.7395329472448</c:v>
                </c:pt>
                <c:pt idx="10">
                  <c:v>18.1118289255925</c:v>
                </c:pt>
                <c:pt idx="11">
                  <c:v>20.3112645846431</c:v>
                </c:pt>
                <c:pt idx="12">
                  <c:v>20.9983910622267</c:v>
                </c:pt>
                <c:pt idx="13">
                  <c:v>20.9352942614969</c:v>
                </c:pt>
                <c:pt idx="14">
                  <c:v>19.8341186758436</c:v>
                </c:pt>
                <c:pt idx="15">
                  <c:v>18.8709785560113</c:v>
                </c:pt>
                <c:pt idx="16">
                  <c:v>18.0457457980005</c:v>
                </c:pt>
                <c:pt idx="17">
                  <c:v>17.4263126225734</c:v>
                </c:pt>
                <c:pt idx="18">
                  <c:v>17.737307118325</c:v>
                </c:pt>
                <c:pt idx="19">
                  <c:v>16.7353963683587</c:v>
                </c:pt>
                <c:pt idx="20">
                  <c:v>16.4982205087549</c:v>
                </c:pt>
                <c:pt idx="21">
                  <c:v>16.9967033307606</c:v>
                </c:pt>
                <c:pt idx="22">
                  <c:v>17.0308383670757</c:v>
                </c:pt>
                <c:pt idx="23">
                  <c:v>17.110395873775</c:v>
                </c:pt>
                <c:pt idx="24">
                  <c:v>17.0602738839455</c:v>
                </c:pt>
                <c:pt idx="25">
                  <c:v>16.944803944609</c:v>
                </c:pt>
                <c:pt idx="26">
                  <c:v>16.9039526228046</c:v>
                </c:pt>
                <c:pt idx="27">
                  <c:v>16.8397347783272</c:v>
                </c:pt>
                <c:pt idx="28">
                  <c:v>17.5658769269633</c:v>
                </c:pt>
                <c:pt idx="29">
                  <c:v>19.1978170375845</c:v>
                </c:pt>
                <c:pt idx="30">
                  <c:v>18.606023427197</c:v>
                </c:pt>
                <c:pt idx="31">
                  <c:v>18.2782282262823</c:v>
                </c:pt>
                <c:pt idx="32">
                  <c:v>18.2184885345579</c:v>
                </c:pt>
              </c:numCache>
            </c:numRef>
          </c:val>
          <c:smooth val="0"/>
        </c:ser>
        <c:ser>
          <c:idx val="5"/>
          <c:order val="5"/>
          <c:tx>
            <c:strRef>
              <c:f>'Chart 0. allCountries'!$B$85</c:f>
              <c:strCache>
                <c:ptCount val="1"/>
                <c:pt idx="0">
                  <c:v>Chile</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5:$AI$85</c:f>
              <c:numCache>
                <c:formatCode>General</c:formatCode>
                <c:ptCount val="33"/>
                <c:pt idx="15">
                  <c:v>11.0695979938282</c:v>
                </c:pt>
                <c:pt idx="16">
                  <c:v>11.8705117401403</c:v>
                </c:pt>
                <c:pt idx="17">
                  <c:v>11.5370923229749</c:v>
                </c:pt>
                <c:pt idx="18">
                  <c:v>11.8721519948247</c:v>
                </c:pt>
                <c:pt idx="19">
                  <c:v>12.685238214539</c:v>
                </c:pt>
                <c:pt idx="20">
                  <c:v>12.8081406552954</c:v>
                </c:pt>
                <c:pt idx="21">
                  <c:v>13.0015013245637</c:v>
                </c:pt>
                <c:pt idx="22">
                  <c:v>12.995460768176</c:v>
                </c:pt>
                <c:pt idx="23">
                  <c:v>11.6964892677431</c:v>
                </c:pt>
                <c:pt idx="24">
                  <c:v>10.6429123896626</c:v>
                </c:pt>
                <c:pt idx="25">
                  <c:v>10.0514455404931</c:v>
                </c:pt>
                <c:pt idx="26">
                  <c:v>9.34202083294844</c:v>
                </c:pt>
                <c:pt idx="27">
                  <c:v>9.38448310326382</c:v>
                </c:pt>
                <c:pt idx="28">
                  <c:v>9.64064071761958</c:v>
                </c:pt>
                <c:pt idx="29">
                  <c:v>11.3175945605805</c:v>
                </c:pt>
                <c:pt idx="30">
                  <c:v>9.76842030380121</c:v>
                </c:pt>
                <c:pt idx="31">
                  <c:v>9.51137143220088</c:v>
                </c:pt>
                <c:pt idx="32">
                  <c:v>9.51137143220088</c:v>
                </c:pt>
              </c:numCache>
            </c:numRef>
          </c:val>
          <c:smooth val="0"/>
        </c:ser>
        <c:ser>
          <c:idx val="6"/>
          <c:order val="6"/>
          <c:tx>
            <c:strRef>
              <c:f>'Chart 0. allCountries'!$B$86</c:f>
              <c:strCache>
                <c:ptCount val="1"/>
                <c:pt idx="0">
                  <c:v>OEC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6:$AI$86</c:f>
              <c:numCache>
                <c:formatCode>General</c:formatCode>
                <c:ptCount val="33"/>
                <c:pt idx="0">
                  <c:v>15.5488952216945</c:v>
                </c:pt>
                <c:pt idx="1">
                  <c:v>16.1475603555525</c:v>
                </c:pt>
                <c:pt idx="2">
                  <c:v>16.6578857686229</c:v>
                </c:pt>
                <c:pt idx="3">
                  <c:v>16.9605297421805</c:v>
                </c:pt>
                <c:pt idx="4">
                  <c:v>16.6691060322554</c:v>
                </c:pt>
                <c:pt idx="5">
                  <c:v>17.2064182893249</c:v>
                </c:pt>
                <c:pt idx="6">
                  <c:v>17.2318005082324</c:v>
                </c:pt>
                <c:pt idx="7">
                  <c:v>17.3726915229841</c:v>
                </c:pt>
                <c:pt idx="8">
                  <c:v>17.2910702079293</c:v>
                </c:pt>
                <c:pt idx="9">
                  <c:v>17.1863791684942</c:v>
                </c:pt>
                <c:pt idx="10">
                  <c:v>17.6353731781619</c:v>
                </c:pt>
                <c:pt idx="11">
                  <c:v>18.5326373726743</c:v>
                </c:pt>
                <c:pt idx="12">
                  <c:v>19.4181060192436</c:v>
                </c:pt>
                <c:pt idx="13">
                  <c:v>19.9278728194062</c:v>
                </c:pt>
                <c:pt idx="14">
                  <c:v>19.6901920770936</c:v>
                </c:pt>
                <c:pt idx="15">
                  <c:v>19.4746833225259</c:v>
                </c:pt>
                <c:pt idx="16">
                  <c:v>19.5420629214095</c:v>
                </c:pt>
                <c:pt idx="17">
                  <c:v>19.2328122842983</c:v>
                </c:pt>
                <c:pt idx="18">
                  <c:v>19.262083866652</c:v>
                </c:pt>
                <c:pt idx="19">
                  <c:v>19.2018010461072</c:v>
                </c:pt>
                <c:pt idx="20">
                  <c:v>18.8841006643265</c:v>
                </c:pt>
                <c:pt idx="21">
                  <c:v>19.1882419340876</c:v>
                </c:pt>
                <c:pt idx="22">
                  <c:v>19.6835516361055</c:v>
                </c:pt>
                <c:pt idx="23">
                  <c:v>19.9998221153245</c:v>
                </c:pt>
                <c:pt idx="24">
                  <c:v>19.8189849422252</c:v>
                </c:pt>
                <c:pt idx="25">
                  <c:v>19.7265541649341</c:v>
                </c:pt>
                <c:pt idx="26">
                  <c:v>19.5113842542607</c:v>
                </c:pt>
                <c:pt idx="27">
                  <c:v>19.2429565182687</c:v>
                </c:pt>
                <c:pt idx="28">
                  <c:v>19.8879864415806</c:v>
                </c:pt>
                <c:pt idx="29">
                  <c:v>22.1362774807196</c:v>
                </c:pt>
                <c:pt idx="30">
                  <c:v>21.9630811534806</c:v>
                </c:pt>
                <c:pt idx="31">
                  <c:v>21.6856651435564</c:v>
                </c:pt>
                <c:pt idx="32">
                  <c:v>21.6829782336254</c:v>
                </c:pt>
              </c:numCache>
            </c:numRef>
          </c:val>
          <c:smooth val="0"/>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9:$AI$8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val>
          <c:smooth val="0"/>
        </c:ser>
        <c:hiLowLines>
          <c:spPr>
            <a:ln w="0">
              <a:noFill/>
            </a:ln>
          </c:spPr>
        </c:hiLowLines>
        <c:marker val="0"/>
        <c:axId val="74768423"/>
        <c:axId val="26920949"/>
      </c:lineChart>
      <c:catAx>
        <c:axId val="74768423"/>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6920949"/>
        <c:crossesAt val="-6"/>
        <c:auto val="1"/>
        <c:lblAlgn val="ctr"/>
        <c:lblOffset val="100"/>
        <c:noMultiLvlLbl val="0"/>
      </c:catAx>
      <c:valAx>
        <c:axId val="26920949"/>
        <c:scaling>
          <c:orientation val="minMax"/>
          <c:max val="35"/>
          <c:min val="0"/>
        </c:scaling>
        <c:delete val="0"/>
        <c:axPos val="l"/>
        <c:majorGridlines>
          <c:spPr>
            <a:ln w="0">
              <a:solidFill>
                <a:srgbClr val="c0c0c0"/>
              </a:solidFill>
            </a:ln>
          </c:spPr>
        </c:majorGridlines>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a:t>
                </a:r>
              </a:p>
            </c:rich>
          </c:tx>
          <c:layout>
            <c:manualLayout>
              <c:xMode val="edge"/>
              <c:yMode val="edge"/>
              <c:x val="0.0202938550206997"/>
              <c:y val="0.182725578919351"/>
            </c:manualLayout>
          </c:layout>
          <c:overlay val="0"/>
          <c:spPr>
            <a:noFill/>
            <a:ln w="0">
              <a:noFill/>
            </a:ln>
          </c:spPr>
        </c:title>
        <c:numFmt formatCode="0.0" sourceLinked="1"/>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4768423"/>
        <c:crossesAt val="1"/>
        <c:crossBetween val="midCat"/>
        <c:majorUnit val="5"/>
      </c:valAx>
      <c:spPr>
        <a:solidFill>
          <a:srgbClr val="f4ffff"/>
        </a:solidFill>
        <a:ln w="0">
          <a:noFill/>
        </a:ln>
      </c:spPr>
    </c:plotArea>
    <c:legend>
      <c:legendPos val="r"/>
      <c:legendEntry>
        <c:idx val="0"/>
        <c:delete val="1"/>
      </c:legendEntry>
      <c:legendEntry>
        <c:idx val="7"/>
        <c:delete val="1"/>
      </c:legendEntry>
      <c:layout>
        <c:manualLayout>
          <c:xMode val="edge"/>
          <c:yMode val="edge"/>
          <c:x val="0.0622615472035068"/>
          <c:y val="0.0706680862390205"/>
          <c:w val="0.793246205049111"/>
          <c:h val="0.136145861059356"/>
        </c:manualLayout>
      </c:layout>
      <c:overlay val="0"/>
      <c:spPr>
        <a:solidFill>
          <a:srgbClr val="eaeaea"/>
        </a:solid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227619216451"/>
          <c:y val="0.184721852541922"/>
          <c:w val="0.987413579152633"/>
          <c:h val="0.815278147458078"/>
        </c:manualLayout>
      </c:layout>
      <c:areaChart>
        <c:grouping val="standard"/>
        <c:ser>
          <c:idx val="0"/>
          <c:order val="0"/>
          <c:spPr>
            <a:solidFill>
              <a:srgbClr val="7f7f7f">
                <a:alpha val="25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8:$AI$88</c:f>
              <c:numCache>
                <c:formatCode>General</c:formatCode>
                <c:ptCount val="33"/>
                <c:pt idx="30">
                  <c:v>35</c:v>
                </c:pt>
                <c:pt idx="31">
                  <c:v>35</c:v>
                </c:pt>
                <c:pt idx="32">
                  <c:v>35</c:v>
                </c:pt>
              </c:numCache>
            </c:numRef>
          </c:val>
        </c:ser>
        <c:axId val="73795315"/>
        <c:axId val="17453802"/>
      </c:areaChart>
      <c:lineChart>
        <c:grouping val="standard"/>
        <c:varyColors val="0"/>
        <c:ser>
          <c:idx val="1"/>
          <c:order val="1"/>
          <c:tx>
            <c:strRef>
              <c:f>'Chart 0. allCountries'!$B$95</c:f>
              <c:strCache>
                <c:ptCount val="1"/>
                <c:pt idx="0">
                  <c:v>Czech Republic</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95:$AI$95</c:f>
              <c:numCache>
                <c:formatCode>General</c:formatCode>
                <c:ptCount val="33"/>
                <c:pt idx="10">
                  <c:v>15.3376608802818</c:v>
                </c:pt>
                <c:pt idx="11">
                  <c:v>16.5279542172401</c:v>
                </c:pt>
                <c:pt idx="12">
                  <c:v>16.8426245456916</c:v>
                </c:pt>
                <c:pt idx="13">
                  <c:v>17.2766984752434</c:v>
                </c:pt>
                <c:pt idx="14">
                  <c:v>17.2960110042893</c:v>
                </c:pt>
                <c:pt idx="15">
                  <c:v>17.3776430517366</c:v>
                </c:pt>
                <c:pt idx="16">
                  <c:v>17.2065231873802</c:v>
                </c:pt>
                <c:pt idx="17">
                  <c:v>18.0369685823987</c:v>
                </c:pt>
                <c:pt idx="18">
                  <c:v>18.4078298646233</c:v>
                </c:pt>
                <c:pt idx="19">
                  <c:v>18.8544178476433</c:v>
                </c:pt>
                <c:pt idx="20">
                  <c:v>19.0960756435768</c:v>
                </c:pt>
                <c:pt idx="21">
                  <c:v>19.0027260354412</c:v>
                </c:pt>
                <c:pt idx="22">
                  <c:v>19.7600602159414</c:v>
                </c:pt>
                <c:pt idx="23">
                  <c:v>19.8988001036139</c:v>
                </c:pt>
                <c:pt idx="24">
                  <c:v>18.9836802680115</c:v>
                </c:pt>
                <c:pt idx="25">
                  <c:v>18.7028559504571</c:v>
                </c:pt>
                <c:pt idx="26">
                  <c:v>18.3138435721805</c:v>
                </c:pt>
                <c:pt idx="27">
                  <c:v>18.1426357380163</c:v>
                </c:pt>
                <c:pt idx="28">
                  <c:v>18.0920417542642</c:v>
                </c:pt>
                <c:pt idx="29">
                  <c:v>20.7056916120709</c:v>
                </c:pt>
                <c:pt idx="30">
                  <c:v>20.7707556242554</c:v>
                </c:pt>
                <c:pt idx="31">
                  <c:v>20.940646214692</c:v>
                </c:pt>
                <c:pt idx="32">
                  <c:v>20.6473601689592</c:v>
                </c:pt>
              </c:numCache>
            </c:numRef>
          </c:val>
          <c:smooth val="0"/>
        </c:ser>
        <c:ser>
          <c:idx val="2"/>
          <c:order val="2"/>
          <c:tx>
            <c:strRef>
              <c:f>'Chart 0. allCountries'!$B$96</c:f>
              <c:strCache>
                <c:ptCount val="1"/>
                <c:pt idx="0">
                  <c:v>Denmark</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96:$AI$96</c:f>
              <c:numCache>
                <c:formatCode>General</c:formatCode>
                <c:ptCount val="33"/>
                <c:pt idx="0">
                  <c:v>24.759564747057</c:v>
                </c:pt>
                <c:pt idx="1">
                  <c:v>24.8032311169397</c:v>
                </c:pt>
                <c:pt idx="2">
                  <c:v>24.7884717199361</c:v>
                </c:pt>
                <c:pt idx="3">
                  <c:v>24.9736086792704</c:v>
                </c:pt>
                <c:pt idx="4">
                  <c:v>23.7748353345256</c:v>
                </c:pt>
                <c:pt idx="5">
                  <c:v>23.2417429919512</c:v>
                </c:pt>
                <c:pt idx="6">
                  <c:v>23.0861798297898</c:v>
                </c:pt>
                <c:pt idx="7">
                  <c:v>23.8366434373885</c:v>
                </c:pt>
                <c:pt idx="8">
                  <c:v>25.0708988169974</c:v>
                </c:pt>
                <c:pt idx="9">
                  <c:v>25.3101799890373</c:v>
                </c:pt>
                <c:pt idx="10">
                  <c:v>25.1394966481314</c:v>
                </c:pt>
                <c:pt idx="11">
                  <c:v>25.9176977909383</c:v>
                </c:pt>
                <c:pt idx="12">
                  <c:v>26.3921330245215</c:v>
                </c:pt>
                <c:pt idx="13">
                  <c:v>28.1256296969337</c:v>
                </c:pt>
                <c:pt idx="14">
                  <c:v>29.4495638419519</c:v>
                </c:pt>
                <c:pt idx="15">
                  <c:v>28.9149640593594</c:v>
                </c:pt>
                <c:pt idx="16">
                  <c:v>28.1967174019095</c:v>
                </c:pt>
                <c:pt idx="17">
                  <c:v>27.1784621007053</c:v>
                </c:pt>
                <c:pt idx="18">
                  <c:v>26.6259001928222</c:v>
                </c:pt>
                <c:pt idx="19">
                  <c:v>27.2011885822899</c:v>
                </c:pt>
                <c:pt idx="20">
                  <c:v>26.3625464015037</c:v>
                </c:pt>
                <c:pt idx="21">
                  <c:v>26.8997542850137</c:v>
                </c:pt>
                <c:pt idx="22">
                  <c:v>27.4423667310065</c:v>
                </c:pt>
                <c:pt idx="23">
                  <c:v>28.2949970790822</c:v>
                </c:pt>
                <c:pt idx="24">
                  <c:v>28.1336284639671</c:v>
                </c:pt>
                <c:pt idx="25">
                  <c:v>27.72892056518</c:v>
                </c:pt>
                <c:pt idx="26">
                  <c:v>27.0882703935755</c:v>
                </c:pt>
                <c:pt idx="27">
                  <c:v>26.4507740815242</c:v>
                </c:pt>
                <c:pt idx="28">
                  <c:v>26.7834679481959</c:v>
                </c:pt>
                <c:pt idx="29">
                  <c:v>30.1938520093728</c:v>
                </c:pt>
                <c:pt idx="30">
                  <c:v>30.1133513671408</c:v>
                </c:pt>
                <c:pt idx="31">
                  <c:v>30.0420641827904</c:v>
                </c:pt>
                <c:pt idx="32">
                  <c:v>30.4922505047903</c:v>
                </c:pt>
              </c:numCache>
            </c:numRef>
          </c:val>
          <c:smooth val="0"/>
        </c:ser>
        <c:ser>
          <c:idx val="3"/>
          <c:order val="3"/>
          <c:tx>
            <c:strRef>
              <c:f>'Chart 0. allCountries'!$B$97</c:f>
              <c:strCache>
                <c:ptCount val="1"/>
                <c:pt idx="0">
                  <c:v>Estonia</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97:$AI$97</c:f>
              <c:numCache>
                <c:formatCode>General</c:formatCode>
                <c:ptCount val="33"/>
                <c:pt idx="20">
                  <c:v>13.9386630340307</c:v>
                </c:pt>
                <c:pt idx="21">
                  <c:v>13.1025629557342</c:v>
                </c:pt>
                <c:pt idx="22">
                  <c:v>12.9024665174499</c:v>
                </c:pt>
                <c:pt idx="23">
                  <c:v>13.0120847995629</c:v>
                </c:pt>
                <c:pt idx="24">
                  <c:v>13.4697052415697</c:v>
                </c:pt>
                <c:pt idx="25">
                  <c:v>13.0921955298718</c:v>
                </c:pt>
                <c:pt idx="26">
                  <c:v>12.7138108560355</c:v>
                </c:pt>
                <c:pt idx="27">
                  <c:v>12.7465769754611</c:v>
                </c:pt>
                <c:pt idx="28">
                  <c:v>15.7626743616537</c:v>
                </c:pt>
                <c:pt idx="29">
                  <c:v>20.0412145080241</c:v>
                </c:pt>
                <c:pt idx="30">
                  <c:v>20.0714213428354</c:v>
                </c:pt>
                <c:pt idx="31">
                  <c:v>18.791691665153</c:v>
                </c:pt>
                <c:pt idx="32">
                  <c:v>18.4020158418923</c:v>
                </c:pt>
              </c:numCache>
            </c:numRef>
          </c:val>
          <c:smooth val="0"/>
        </c:ser>
        <c:ser>
          <c:idx val="4"/>
          <c:order val="4"/>
          <c:tx>
            <c:strRef>
              <c:f>'Chart 0. allCountries'!$B$98</c:f>
              <c:strCache>
                <c:ptCount val="1"/>
                <c:pt idx="0">
                  <c:v>Finl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98:$AI$98</c:f>
              <c:numCache>
                <c:formatCode>General</c:formatCode>
                <c:ptCount val="33"/>
                <c:pt idx="0">
                  <c:v>18.0646000087028</c:v>
                </c:pt>
                <c:pt idx="1">
                  <c:v>18.4719109773569</c:v>
                </c:pt>
                <c:pt idx="2">
                  <c:v>19.5345540659637</c:v>
                </c:pt>
                <c:pt idx="3">
                  <c:v>20.5169538149997</c:v>
                </c:pt>
                <c:pt idx="4">
                  <c:v>21.3162433844004</c:v>
                </c:pt>
                <c:pt idx="5">
                  <c:v>22.3615828988687</c:v>
                </c:pt>
                <c:pt idx="6">
                  <c:v>22.8037161558842</c:v>
                </c:pt>
                <c:pt idx="7">
                  <c:v>23.453263109563</c:v>
                </c:pt>
                <c:pt idx="8">
                  <c:v>22.7732647094021</c:v>
                </c:pt>
                <c:pt idx="9">
                  <c:v>22.5251371581369</c:v>
                </c:pt>
                <c:pt idx="10">
                  <c:v>24.1129305193426</c:v>
                </c:pt>
                <c:pt idx="11">
                  <c:v>29.1505214255195</c:v>
                </c:pt>
                <c:pt idx="12">
                  <c:v>33.1759133476779</c:v>
                </c:pt>
                <c:pt idx="13">
                  <c:v>33.2060799869796</c:v>
                </c:pt>
                <c:pt idx="14">
                  <c:v>32.6138486799049</c:v>
                </c:pt>
                <c:pt idx="15">
                  <c:v>30.6732653444073</c:v>
                </c:pt>
                <c:pt idx="16">
                  <c:v>30.6365769748282</c:v>
                </c:pt>
                <c:pt idx="17">
                  <c:v>28.5160020054738</c:v>
                </c:pt>
                <c:pt idx="18">
                  <c:v>26.2823486571302</c:v>
                </c:pt>
                <c:pt idx="19">
                  <c:v>25.6677798636632</c:v>
                </c:pt>
                <c:pt idx="20">
                  <c:v>24.2341549249414</c:v>
                </c:pt>
                <c:pt idx="21">
                  <c:v>24.2148252419447</c:v>
                </c:pt>
                <c:pt idx="22">
                  <c:v>24.9189958634421</c:v>
                </c:pt>
                <c:pt idx="23">
                  <c:v>25.9758848204163</c:v>
                </c:pt>
                <c:pt idx="24">
                  <c:v>26.0669046793112</c:v>
                </c:pt>
                <c:pt idx="25">
                  <c:v>26.153882454948</c:v>
                </c:pt>
                <c:pt idx="26">
                  <c:v>25.7828241950955</c:v>
                </c:pt>
                <c:pt idx="27">
                  <c:v>24.6923929333259</c:v>
                </c:pt>
                <c:pt idx="28">
                  <c:v>25.3212421145042</c:v>
                </c:pt>
                <c:pt idx="29">
                  <c:v>29.4368736172457</c:v>
                </c:pt>
                <c:pt idx="30">
                  <c:v>29.4135563424042</c:v>
                </c:pt>
                <c:pt idx="31">
                  <c:v>28.5632768229031</c:v>
                </c:pt>
                <c:pt idx="32">
                  <c:v>28.9622160850278</c:v>
                </c:pt>
              </c:numCache>
            </c:numRef>
          </c:val>
          <c:smooth val="0"/>
        </c:ser>
        <c:ser>
          <c:idx val="5"/>
          <c:order val="5"/>
          <c:tx>
            <c:strRef>
              <c:f>'Chart 0. allCountries'!$B$99</c:f>
              <c:strCache>
                <c:ptCount val="1"/>
                <c:pt idx="0">
                  <c:v>France</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99:$AI$99</c:f>
              <c:numCache>
                <c:formatCode>General</c:formatCode>
                <c:ptCount val="33"/>
                <c:pt idx="5">
                  <c:v>25.9766359505871</c:v>
                </c:pt>
                <c:pt idx="6">
                  <c:v>25.8952248913935</c:v>
                </c:pt>
                <c:pt idx="7">
                  <c:v>26.0318164278112</c:v>
                </c:pt>
                <c:pt idx="8">
                  <c:v>25.8073203942092</c:v>
                </c:pt>
                <c:pt idx="9">
                  <c:v>24.8272013436711</c:v>
                </c:pt>
                <c:pt idx="10">
                  <c:v>25.0962142903698</c:v>
                </c:pt>
                <c:pt idx="11">
                  <c:v>25.7429057989464</c:v>
                </c:pt>
                <c:pt idx="12">
                  <c:v>26.5517452781246</c:v>
                </c:pt>
                <c:pt idx="13">
                  <c:v>27.9681497791132</c:v>
                </c:pt>
                <c:pt idx="14">
                  <c:v>27.9798221714472</c:v>
                </c:pt>
                <c:pt idx="15">
                  <c:v>29.3032804919684</c:v>
                </c:pt>
                <c:pt idx="16">
                  <c:v>29.6610159456699</c:v>
                </c:pt>
                <c:pt idx="17">
                  <c:v>29.5515870434181</c:v>
                </c:pt>
                <c:pt idx="18">
                  <c:v>29.7167951357761</c:v>
                </c:pt>
                <c:pt idx="19">
                  <c:v>29.7258081864742</c:v>
                </c:pt>
                <c:pt idx="20">
                  <c:v>28.6081113776586</c:v>
                </c:pt>
                <c:pt idx="21">
                  <c:v>28.6394719174159</c:v>
                </c:pt>
                <c:pt idx="22">
                  <c:v>29.4347095853211</c:v>
                </c:pt>
                <c:pt idx="23">
                  <c:v>29.9764546733479</c:v>
                </c:pt>
                <c:pt idx="24">
                  <c:v>30.0884622329631</c:v>
                </c:pt>
                <c:pt idx="25">
                  <c:v>30.1222374605729</c:v>
                </c:pt>
                <c:pt idx="26">
                  <c:v>29.8382413399299</c:v>
                </c:pt>
                <c:pt idx="27">
                  <c:v>29.7063120535471</c:v>
                </c:pt>
                <c:pt idx="28">
                  <c:v>29.7633364621669</c:v>
                </c:pt>
                <c:pt idx="29">
                  <c:v>32.0722816373704</c:v>
                </c:pt>
                <c:pt idx="30">
                  <c:v>32.2471801559769</c:v>
                </c:pt>
                <c:pt idx="31">
                  <c:v>32.0762261602476</c:v>
                </c:pt>
                <c:pt idx="32">
                  <c:v>32.093117375587</c:v>
                </c:pt>
              </c:numCache>
            </c:numRef>
          </c:val>
          <c:smooth val="0"/>
        </c:ser>
        <c:ser>
          <c:idx val="6"/>
          <c:order val="6"/>
          <c:tx>
            <c:strRef>
              <c:f>'Chart 0. allCountries'!$B$100</c:f>
              <c:strCache>
                <c:ptCount val="1"/>
                <c:pt idx="0">
                  <c:v>OEC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00:$AI$100</c:f>
              <c:numCache>
                <c:formatCode>General</c:formatCode>
                <c:ptCount val="33"/>
                <c:pt idx="0">
                  <c:v>15.5488952216945</c:v>
                </c:pt>
                <c:pt idx="1">
                  <c:v>16.1475603555525</c:v>
                </c:pt>
                <c:pt idx="2">
                  <c:v>16.6578857686229</c:v>
                </c:pt>
                <c:pt idx="3">
                  <c:v>16.9605297421805</c:v>
                </c:pt>
                <c:pt idx="4">
                  <c:v>16.6691060322554</c:v>
                </c:pt>
                <c:pt idx="5">
                  <c:v>17.2064182893249</c:v>
                </c:pt>
                <c:pt idx="6">
                  <c:v>17.2318005082324</c:v>
                </c:pt>
                <c:pt idx="7">
                  <c:v>17.3726915229841</c:v>
                </c:pt>
                <c:pt idx="8">
                  <c:v>17.2910702079293</c:v>
                </c:pt>
                <c:pt idx="9">
                  <c:v>17.1863791684942</c:v>
                </c:pt>
                <c:pt idx="10">
                  <c:v>17.6353731781619</c:v>
                </c:pt>
                <c:pt idx="11">
                  <c:v>18.5326373726743</c:v>
                </c:pt>
                <c:pt idx="12">
                  <c:v>19.4181060192436</c:v>
                </c:pt>
                <c:pt idx="13">
                  <c:v>19.9278728194062</c:v>
                </c:pt>
                <c:pt idx="14">
                  <c:v>19.6901920770936</c:v>
                </c:pt>
                <c:pt idx="15">
                  <c:v>19.4746833225259</c:v>
                </c:pt>
                <c:pt idx="16">
                  <c:v>19.5420629214095</c:v>
                </c:pt>
                <c:pt idx="17">
                  <c:v>19.2328122842983</c:v>
                </c:pt>
                <c:pt idx="18">
                  <c:v>19.262083866652</c:v>
                </c:pt>
                <c:pt idx="19">
                  <c:v>19.2018010461072</c:v>
                </c:pt>
                <c:pt idx="20">
                  <c:v>18.8841006643265</c:v>
                </c:pt>
                <c:pt idx="21">
                  <c:v>19.1882419340876</c:v>
                </c:pt>
                <c:pt idx="22">
                  <c:v>19.6835516361055</c:v>
                </c:pt>
                <c:pt idx="23">
                  <c:v>19.9998221153245</c:v>
                </c:pt>
                <c:pt idx="24">
                  <c:v>19.8189849422252</c:v>
                </c:pt>
                <c:pt idx="25">
                  <c:v>19.7265541649341</c:v>
                </c:pt>
                <c:pt idx="26">
                  <c:v>19.5113842542607</c:v>
                </c:pt>
                <c:pt idx="27">
                  <c:v>19.2429565182687</c:v>
                </c:pt>
                <c:pt idx="28">
                  <c:v>19.8879864415806</c:v>
                </c:pt>
                <c:pt idx="29">
                  <c:v>22.1362774807196</c:v>
                </c:pt>
                <c:pt idx="30">
                  <c:v>21.9630811534806</c:v>
                </c:pt>
                <c:pt idx="31">
                  <c:v>21.6856651435564</c:v>
                </c:pt>
                <c:pt idx="32">
                  <c:v>21.6829782336254</c:v>
                </c:pt>
              </c:numCache>
            </c:numRef>
          </c:val>
          <c:smooth val="0"/>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9:$AI$8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val>
          <c:smooth val="0"/>
        </c:ser>
        <c:hiLowLines>
          <c:spPr>
            <a:ln w="0">
              <a:noFill/>
            </a:ln>
          </c:spPr>
        </c:hiLowLines>
        <c:marker val="0"/>
        <c:axId val="73795315"/>
        <c:axId val="17453802"/>
      </c:lineChart>
      <c:catAx>
        <c:axId val="73795315"/>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7453802"/>
        <c:crossesAt val="-6"/>
        <c:auto val="1"/>
        <c:lblAlgn val="ctr"/>
        <c:lblOffset val="100"/>
        <c:noMultiLvlLbl val="0"/>
      </c:catAx>
      <c:valAx>
        <c:axId val="17453802"/>
        <c:scaling>
          <c:orientation val="minMax"/>
          <c:max val="35"/>
          <c:min val="0"/>
        </c:scaling>
        <c:delete val="0"/>
        <c:axPos val="l"/>
        <c:majorGridlines>
          <c:spPr>
            <a:ln w="0">
              <a:solidFill>
                <a:srgbClr val="c0c0c0"/>
              </a:solidFill>
            </a:ln>
          </c:spPr>
        </c:majorGridlines>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a:t>
                </a:r>
              </a:p>
            </c:rich>
          </c:tx>
          <c:layout>
            <c:manualLayout>
              <c:xMode val="edge"/>
              <c:yMode val="edge"/>
              <c:x val="0.0221591916326892"/>
              <c:y val="0.182725578919351"/>
            </c:manualLayout>
          </c:layout>
          <c:overlay val="0"/>
          <c:spPr>
            <a:noFill/>
            <a:ln w="0">
              <a:noFill/>
            </a:ln>
          </c:spPr>
        </c:title>
        <c:numFmt formatCode="0.0" sourceLinked="1"/>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3795315"/>
        <c:crossesAt val="1"/>
        <c:crossBetween val="midCat"/>
        <c:majorUnit val="5"/>
      </c:valAx>
      <c:spPr>
        <a:solidFill>
          <a:srgbClr val="f4ffff"/>
        </a:solidFill>
        <a:ln w="0">
          <a:noFill/>
        </a:ln>
      </c:spPr>
    </c:plotArea>
    <c:legend>
      <c:legendPos val="r"/>
      <c:legendEntry>
        <c:idx val="0"/>
        <c:delete val="1"/>
      </c:legendEntry>
      <c:legendEntry>
        <c:idx val="7"/>
        <c:delete val="1"/>
      </c:legendEntry>
      <c:layout>
        <c:manualLayout>
          <c:xMode val="edge"/>
          <c:yMode val="edge"/>
          <c:x val="0.0821662825740117"/>
          <c:y val="0.0706680862390205"/>
          <c:w val="0.778585357206169"/>
          <c:h val="0.136145861059356"/>
        </c:manualLayout>
      </c:layout>
      <c:overlay val="0"/>
      <c:spPr>
        <a:solidFill>
          <a:srgbClr val="eaeaea"/>
        </a:solid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9991070703791"/>
          <c:y val="0.1812375249501"/>
          <c:w val="0.988554265768325"/>
          <c:h val="0.8187624750499"/>
        </c:manualLayout>
      </c:layout>
      <c:areaChart>
        <c:grouping val="standard"/>
        <c:ser>
          <c:idx val="0"/>
          <c:order val="0"/>
          <c:spPr>
            <a:solidFill>
              <a:srgbClr val="7f7f7f">
                <a:alpha val="25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8:$AI$88</c:f>
              <c:numCache>
                <c:formatCode>General</c:formatCode>
                <c:ptCount val="33"/>
                <c:pt idx="30">
                  <c:v>35</c:v>
                </c:pt>
                <c:pt idx="31">
                  <c:v>35</c:v>
                </c:pt>
                <c:pt idx="32">
                  <c:v>35</c:v>
                </c:pt>
              </c:numCache>
            </c:numRef>
          </c:val>
        </c:ser>
        <c:axId val="39333482"/>
        <c:axId val="68880101"/>
      </c:areaChart>
      <c:lineChart>
        <c:grouping val="standard"/>
        <c:varyColors val="0"/>
        <c:ser>
          <c:idx val="1"/>
          <c:order val="1"/>
          <c:tx>
            <c:strRef>
              <c:f>'Chart 0. allCountries'!$B$109</c:f>
              <c:strCache>
                <c:ptCount val="1"/>
                <c:pt idx="0">
                  <c:v>Germany</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09:$AI$109</c:f>
              <c:numCache>
                <c:formatCode>General</c:formatCode>
                <c:ptCount val="33"/>
                <c:pt idx="0">
                  <c:v>22.1129374952927</c:v>
                </c:pt>
                <c:pt idx="1">
                  <c:v>22.7523154554641</c:v>
                </c:pt>
                <c:pt idx="2">
                  <c:v>22.7833960042406</c:v>
                </c:pt>
                <c:pt idx="3">
                  <c:v>22.4743233632783</c:v>
                </c:pt>
                <c:pt idx="4">
                  <c:v>22.1766322359929</c:v>
                </c:pt>
                <c:pt idx="5">
                  <c:v>22.5246884298729</c:v>
                </c:pt>
                <c:pt idx="6">
                  <c:v>22.5417977394728</c:v>
                </c:pt>
                <c:pt idx="7">
                  <c:v>23.0079586970044</c:v>
                </c:pt>
                <c:pt idx="8">
                  <c:v>22.9880481074072</c:v>
                </c:pt>
                <c:pt idx="9">
                  <c:v>21.9224771783918</c:v>
                </c:pt>
                <c:pt idx="10">
                  <c:v>21.7336217122418</c:v>
                </c:pt>
                <c:pt idx="11">
                  <c:v>23.7148103995181</c:v>
                </c:pt>
                <c:pt idx="12">
                  <c:v>25.533250579255</c:v>
                </c:pt>
                <c:pt idx="13">
                  <c:v>26.268477906788</c:v>
                </c:pt>
                <c:pt idx="14">
                  <c:v>26.3176705492685</c:v>
                </c:pt>
                <c:pt idx="15">
                  <c:v>26.6159073418371</c:v>
                </c:pt>
                <c:pt idx="16">
                  <c:v>27.1868773509741</c:v>
                </c:pt>
                <c:pt idx="17">
                  <c:v>26.5686203822397</c:v>
                </c:pt>
                <c:pt idx="18">
                  <c:v>26.5110142346471</c:v>
                </c:pt>
                <c:pt idx="19">
                  <c:v>26.7124592394977</c:v>
                </c:pt>
                <c:pt idx="20">
                  <c:v>26.5998019673346</c:v>
                </c:pt>
                <c:pt idx="21">
                  <c:v>26.7353172776637</c:v>
                </c:pt>
                <c:pt idx="22">
                  <c:v>27.3480690152058</c:v>
                </c:pt>
                <c:pt idx="23">
                  <c:v>27.7644900402613</c:v>
                </c:pt>
                <c:pt idx="24">
                  <c:v>27.1585755608065</c:v>
                </c:pt>
                <c:pt idx="25">
                  <c:v>27.2921987982285</c:v>
                </c:pt>
                <c:pt idx="26">
                  <c:v>26.140765083971</c:v>
                </c:pt>
                <c:pt idx="27">
                  <c:v>25.0752204255753</c:v>
                </c:pt>
                <c:pt idx="28">
                  <c:v>25.242566830201</c:v>
                </c:pt>
                <c:pt idx="29">
                  <c:v>27.7780122739821</c:v>
                </c:pt>
                <c:pt idx="30">
                  <c:v>27.1219160842317</c:v>
                </c:pt>
                <c:pt idx="31">
                  <c:v>26.1969053286154</c:v>
                </c:pt>
                <c:pt idx="32">
                  <c:v>26.2750635592067</c:v>
                </c:pt>
              </c:numCache>
            </c:numRef>
          </c:val>
          <c:smooth val="0"/>
        </c:ser>
        <c:ser>
          <c:idx val="2"/>
          <c:order val="2"/>
          <c:tx>
            <c:strRef>
              <c:f>'Chart 0. allCountries'!$B$110</c:f>
              <c:strCache>
                <c:ptCount val="1"/>
                <c:pt idx="0">
                  <c:v>Greec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10:$AI$110</c:f>
              <c:numCache>
                <c:formatCode>General</c:formatCode>
                <c:ptCount val="33"/>
                <c:pt idx="0">
                  <c:v>10.3355484617938</c:v>
                </c:pt>
                <c:pt idx="1">
                  <c:v>12.4472469860443</c:v>
                </c:pt>
                <c:pt idx="2">
                  <c:v>14.6190523554123</c:v>
                </c:pt>
                <c:pt idx="3">
                  <c:v>15.1892084437083</c:v>
                </c:pt>
                <c:pt idx="4">
                  <c:v>15.5135318094927</c:v>
                </c:pt>
                <c:pt idx="5">
                  <c:v>16.1168786386791</c:v>
                </c:pt>
                <c:pt idx="6">
                  <c:v>15.9536613979448</c:v>
                </c:pt>
                <c:pt idx="7">
                  <c:v>15.918220176906</c:v>
                </c:pt>
                <c:pt idx="8">
                  <c:v>14.7364384896478</c:v>
                </c:pt>
                <c:pt idx="9">
                  <c:v>15.6152433079982</c:v>
                </c:pt>
                <c:pt idx="10">
                  <c:v>16.6206478455572</c:v>
                </c:pt>
                <c:pt idx="11">
                  <c:v>16.0254400956045</c:v>
                </c:pt>
                <c:pt idx="12">
                  <c:v>16.2401390320453</c:v>
                </c:pt>
                <c:pt idx="13">
                  <c:v>17.1170458339658</c:v>
                </c:pt>
                <c:pt idx="14">
                  <c:v>17.1197679861907</c:v>
                </c:pt>
                <c:pt idx="15">
                  <c:v>17.4994781516995</c:v>
                </c:pt>
                <c:pt idx="16">
                  <c:v>18.0409995219779</c:v>
                </c:pt>
                <c:pt idx="17">
                  <c:v>18.0713202595709</c:v>
                </c:pt>
                <c:pt idx="18">
                  <c:v>18.4731780375905</c:v>
                </c:pt>
                <c:pt idx="19">
                  <c:v>19.3227769539851</c:v>
                </c:pt>
                <c:pt idx="20">
                  <c:v>19.3237906308467</c:v>
                </c:pt>
                <c:pt idx="21">
                  <c:v>20.7441853251529</c:v>
                </c:pt>
                <c:pt idx="22">
                  <c:v>20.2718407950413</c:v>
                </c:pt>
                <c:pt idx="23">
                  <c:v>19.9550453075435</c:v>
                </c:pt>
                <c:pt idx="24">
                  <c:v>20.0518258000526</c:v>
                </c:pt>
                <c:pt idx="25">
                  <c:v>21.1444488991948</c:v>
                </c:pt>
                <c:pt idx="26">
                  <c:v>21.3420445614553</c:v>
                </c:pt>
                <c:pt idx="27">
                  <c:v>21.5744540039753</c:v>
                </c:pt>
                <c:pt idx="28">
                  <c:v>22.238722338162</c:v>
                </c:pt>
                <c:pt idx="29">
                  <c:v>23.8772416985168</c:v>
                </c:pt>
                <c:pt idx="30">
                  <c:v>23.2646462337773</c:v>
                </c:pt>
                <c:pt idx="31">
                  <c:v>23.527012681956</c:v>
                </c:pt>
                <c:pt idx="32">
                  <c:v>23.1348559197469</c:v>
                </c:pt>
              </c:numCache>
            </c:numRef>
          </c:val>
          <c:smooth val="0"/>
        </c:ser>
        <c:ser>
          <c:idx val="3"/>
          <c:order val="3"/>
          <c:tx>
            <c:strRef>
              <c:f>'Chart 0. allCountries'!$B$111</c:f>
              <c:strCache>
                <c:ptCount val="1"/>
                <c:pt idx="0">
                  <c:v>Hungary</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11:$AI$111</c:f>
              <c:numCache>
                <c:formatCode>General</c:formatCode>
                <c:ptCount val="33"/>
                <c:pt idx="19">
                  <c:v>21.5503610216847</c:v>
                </c:pt>
                <c:pt idx="20">
                  <c:v>20.7217263539931</c:v>
                </c:pt>
                <c:pt idx="21">
                  <c:v>20.4040742323113</c:v>
                </c:pt>
                <c:pt idx="22">
                  <c:v>21.4650733943819</c:v>
                </c:pt>
                <c:pt idx="23">
                  <c:v>22.477896507314</c:v>
                </c:pt>
                <c:pt idx="24">
                  <c:v>21.6317172499662</c:v>
                </c:pt>
                <c:pt idx="25">
                  <c:v>22.4856529327471</c:v>
                </c:pt>
                <c:pt idx="26">
                  <c:v>22.7874301355738</c:v>
                </c:pt>
                <c:pt idx="27">
                  <c:v>23.0228366927039</c:v>
                </c:pt>
                <c:pt idx="28">
                  <c:v>23.1484442976114</c:v>
                </c:pt>
                <c:pt idx="29">
                  <c:v>23.9268634721866</c:v>
                </c:pt>
                <c:pt idx="30">
                  <c:v>22.630320977409</c:v>
                </c:pt>
                <c:pt idx="31">
                  <c:v>21.8060090631896</c:v>
                </c:pt>
                <c:pt idx="32">
                  <c:v>21.1293186789315</c:v>
                </c:pt>
              </c:numCache>
            </c:numRef>
          </c:val>
          <c:smooth val="0"/>
        </c:ser>
        <c:ser>
          <c:idx val="4"/>
          <c:order val="4"/>
          <c:tx>
            <c:strRef>
              <c:f>'Chart 0. allCountries'!$B$112</c:f>
              <c:strCache>
                <c:ptCount val="1"/>
                <c:pt idx="0">
                  <c:v>Icel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12:$AI$112</c:f>
              <c:numCache>
                <c:formatCode>General</c:formatCode>
                <c:ptCount val="33"/>
                <c:pt idx="10">
                  <c:v>13.7372370859765</c:v>
                </c:pt>
                <c:pt idx="11">
                  <c:v>14.2425422292001</c:v>
                </c:pt>
                <c:pt idx="12">
                  <c:v>14.7089574813407</c:v>
                </c:pt>
                <c:pt idx="13">
                  <c:v>15.0509569251655</c:v>
                </c:pt>
                <c:pt idx="14">
                  <c:v>14.8818916422041</c:v>
                </c:pt>
                <c:pt idx="15">
                  <c:v>15.2062580280487</c:v>
                </c:pt>
                <c:pt idx="16">
                  <c:v>14.8916468505839</c:v>
                </c:pt>
                <c:pt idx="17">
                  <c:v>14.5659448209292</c:v>
                </c:pt>
                <c:pt idx="18">
                  <c:v>14.7582927565329</c:v>
                </c:pt>
                <c:pt idx="19">
                  <c:v>15.3537110469604</c:v>
                </c:pt>
                <c:pt idx="20">
                  <c:v>15.247414121466</c:v>
                </c:pt>
                <c:pt idx="21">
                  <c:v>15.2792416870817</c:v>
                </c:pt>
                <c:pt idx="22">
                  <c:v>16.8453136496696</c:v>
                </c:pt>
                <c:pt idx="23">
                  <c:v>17.6721854176849</c:v>
                </c:pt>
                <c:pt idx="24">
                  <c:v>17.3522132896476</c:v>
                </c:pt>
                <c:pt idx="25">
                  <c:v>16.3447207589825</c:v>
                </c:pt>
                <c:pt idx="26">
                  <c:v>15.8687592151089</c:v>
                </c:pt>
                <c:pt idx="27">
                  <c:v>15.2600683586794</c:v>
                </c:pt>
                <c:pt idx="28">
                  <c:v>15.7824624289309</c:v>
                </c:pt>
                <c:pt idx="29">
                  <c:v>18.4703493846902</c:v>
                </c:pt>
                <c:pt idx="30">
                  <c:v>17.9796590380144</c:v>
                </c:pt>
                <c:pt idx="31">
                  <c:v>17.840549405293</c:v>
                </c:pt>
                <c:pt idx="32">
                  <c:v>16.3756556901337</c:v>
                </c:pt>
              </c:numCache>
            </c:numRef>
          </c:val>
          <c:smooth val="0"/>
        </c:ser>
        <c:ser>
          <c:idx val="5"/>
          <c:order val="5"/>
          <c:tx>
            <c:strRef>
              <c:f>'Chart 0. allCountries'!$B$113</c:f>
              <c:strCache>
                <c:ptCount val="1"/>
                <c:pt idx="0">
                  <c:v>Ireland</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13:$AI$113</c:f>
              <c:numCache>
                <c:formatCode>General</c:formatCode>
                <c:ptCount val="33"/>
                <c:pt idx="0">
                  <c:v>16.4867152615275</c:v>
                </c:pt>
                <c:pt idx="1">
                  <c:v>16.5736054790334</c:v>
                </c:pt>
                <c:pt idx="2">
                  <c:v>17.2381564163682</c:v>
                </c:pt>
                <c:pt idx="3">
                  <c:v>17.3526854117883</c:v>
                </c:pt>
                <c:pt idx="4">
                  <c:v>16.7889008653228</c:v>
                </c:pt>
                <c:pt idx="5">
                  <c:v>21.0895265419845</c:v>
                </c:pt>
                <c:pt idx="6">
                  <c:v>21.2544461825941</c:v>
                </c:pt>
                <c:pt idx="7">
                  <c:v>20.4836254102568</c:v>
                </c:pt>
                <c:pt idx="8">
                  <c:v>19.1693461337947</c:v>
                </c:pt>
                <c:pt idx="9">
                  <c:v>17.6352195155502</c:v>
                </c:pt>
                <c:pt idx="10">
                  <c:v>17.3111278374979</c:v>
                </c:pt>
                <c:pt idx="11">
                  <c:v>18.2346522145928</c:v>
                </c:pt>
                <c:pt idx="12">
                  <c:v>19.030019348953</c:v>
                </c:pt>
                <c:pt idx="13">
                  <c:v>18.9986598977981</c:v>
                </c:pt>
                <c:pt idx="14">
                  <c:v>18.6099881612478</c:v>
                </c:pt>
                <c:pt idx="15">
                  <c:v>18.0627732703784</c:v>
                </c:pt>
                <c:pt idx="16">
                  <c:v>16.9951185463659</c:v>
                </c:pt>
                <c:pt idx="17">
                  <c:v>15.9695837826294</c:v>
                </c:pt>
                <c:pt idx="18">
                  <c:v>15.0051464279159</c:v>
                </c:pt>
                <c:pt idx="19">
                  <c:v>14.1365540569032</c:v>
                </c:pt>
                <c:pt idx="20">
                  <c:v>13.3804355597761</c:v>
                </c:pt>
                <c:pt idx="21">
                  <c:v>14.3516820234713</c:v>
                </c:pt>
                <c:pt idx="22">
                  <c:v>15.2825913479985</c:v>
                </c:pt>
                <c:pt idx="23">
                  <c:v>15.7528524395138</c:v>
                </c:pt>
                <c:pt idx="24">
                  <c:v>16.1181326209007</c:v>
                </c:pt>
                <c:pt idx="25">
                  <c:v>16.0171708241509</c:v>
                </c:pt>
                <c:pt idx="26">
                  <c:v>16.0542014777244</c:v>
                </c:pt>
                <c:pt idx="27">
                  <c:v>16.7453105595073</c:v>
                </c:pt>
                <c:pt idx="28">
                  <c:v>19.710923722501</c:v>
                </c:pt>
                <c:pt idx="29">
                  <c:v>23.6121998788254</c:v>
                </c:pt>
                <c:pt idx="30">
                  <c:v>23.7236948207926</c:v>
                </c:pt>
                <c:pt idx="31">
                  <c:v>23.4899727963538</c:v>
                </c:pt>
                <c:pt idx="32">
                  <c:v>23.1268153447283</c:v>
                </c:pt>
              </c:numCache>
            </c:numRef>
          </c:val>
          <c:smooth val="0"/>
        </c:ser>
        <c:ser>
          <c:idx val="6"/>
          <c:order val="6"/>
          <c:tx>
            <c:strRef>
              <c:f>'Chart 0. allCountries'!$B$114</c:f>
              <c:strCache>
                <c:ptCount val="1"/>
                <c:pt idx="0">
                  <c:v>OEC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14:$AI$114</c:f>
              <c:numCache>
                <c:formatCode>General</c:formatCode>
                <c:ptCount val="33"/>
                <c:pt idx="0">
                  <c:v>15.5488952216945</c:v>
                </c:pt>
                <c:pt idx="1">
                  <c:v>16.1475603555525</c:v>
                </c:pt>
                <c:pt idx="2">
                  <c:v>16.6578857686229</c:v>
                </c:pt>
                <c:pt idx="3">
                  <c:v>16.9605297421805</c:v>
                </c:pt>
                <c:pt idx="4">
                  <c:v>16.6691060322554</c:v>
                </c:pt>
                <c:pt idx="5">
                  <c:v>17.2064182893249</c:v>
                </c:pt>
                <c:pt idx="6">
                  <c:v>17.2318005082324</c:v>
                </c:pt>
                <c:pt idx="7">
                  <c:v>17.3726915229841</c:v>
                </c:pt>
                <c:pt idx="8">
                  <c:v>17.2910702079293</c:v>
                </c:pt>
                <c:pt idx="9">
                  <c:v>17.1863791684942</c:v>
                </c:pt>
                <c:pt idx="10">
                  <c:v>17.6353731781619</c:v>
                </c:pt>
                <c:pt idx="11">
                  <c:v>18.5326373726743</c:v>
                </c:pt>
                <c:pt idx="12">
                  <c:v>19.4181060192436</c:v>
                </c:pt>
                <c:pt idx="13">
                  <c:v>19.9278728194062</c:v>
                </c:pt>
                <c:pt idx="14">
                  <c:v>19.6901920770936</c:v>
                </c:pt>
                <c:pt idx="15">
                  <c:v>19.4746833225259</c:v>
                </c:pt>
                <c:pt idx="16">
                  <c:v>19.5420629214095</c:v>
                </c:pt>
                <c:pt idx="17">
                  <c:v>19.2328122842983</c:v>
                </c:pt>
                <c:pt idx="18">
                  <c:v>19.262083866652</c:v>
                </c:pt>
                <c:pt idx="19">
                  <c:v>19.2018010461072</c:v>
                </c:pt>
                <c:pt idx="20">
                  <c:v>18.8841006643265</c:v>
                </c:pt>
                <c:pt idx="21">
                  <c:v>19.1882419340876</c:v>
                </c:pt>
                <c:pt idx="22">
                  <c:v>19.6835516361055</c:v>
                </c:pt>
                <c:pt idx="23">
                  <c:v>19.9998221153245</c:v>
                </c:pt>
                <c:pt idx="24">
                  <c:v>19.8189849422252</c:v>
                </c:pt>
                <c:pt idx="25">
                  <c:v>19.7265541649341</c:v>
                </c:pt>
                <c:pt idx="26">
                  <c:v>19.5113842542607</c:v>
                </c:pt>
                <c:pt idx="27">
                  <c:v>19.2429565182687</c:v>
                </c:pt>
                <c:pt idx="28">
                  <c:v>19.8879864415806</c:v>
                </c:pt>
                <c:pt idx="29">
                  <c:v>22.1362774807196</c:v>
                </c:pt>
                <c:pt idx="30">
                  <c:v>21.9630811534806</c:v>
                </c:pt>
                <c:pt idx="31">
                  <c:v>21.6856651435564</c:v>
                </c:pt>
                <c:pt idx="32">
                  <c:v>21.6829782336254</c:v>
                </c:pt>
              </c:numCache>
            </c:numRef>
          </c:val>
          <c:smooth val="0"/>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9:$AI$8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val>
          <c:smooth val="0"/>
        </c:ser>
        <c:hiLowLines>
          <c:spPr>
            <a:ln w="0">
              <a:noFill/>
            </a:ln>
          </c:spPr>
        </c:hiLowLines>
        <c:marker val="0"/>
        <c:axId val="39333482"/>
        <c:axId val="68880101"/>
      </c:lineChart>
      <c:catAx>
        <c:axId val="39333482"/>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8880101"/>
        <c:crossesAt val="-6"/>
        <c:auto val="1"/>
        <c:lblAlgn val="ctr"/>
        <c:lblOffset val="100"/>
        <c:noMultiLvlLbl val="0"/>
      </c:catAx>
      <c:valAx>
        <c:axId val="68880101"/>
        <c:scaling>
          <c:orientation val="minMax"/>
          <c:max val="35"/>
          <c:min val="0"/>
        </c:scaling>
        <c:delete val="0"/>
        <c:axPos val="l"/>
        <c:majorGridlines>
          <c:spPr>
            <a:ln w="0">
              <a:solidFill>
                <a:srgbClr val="c0c0c0"/>
              </a:solidFill>
            </a:ln>
          </c:spPr>
        </c:majorGridlines>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a:t>
                </a:r>
              </a:p>
            </c:rich>
          </c:tx>
          <c:layout>
            <c:manualLayout>
              <c:xMode val="edge"/>
              <c:yMode val="edge"/>
              <c:x val="0.0202938550206997"/>
              <c:y val="0.18270126413839"/>
            </c:manualLayout>
          </c:layout>
          <c:overlay val="0"/>
          <c:spPr>
            <a:noFill/>
            <a:ln w="0">
              <a:noFill/>
            </a:ln>
          </c:spPr>
        </c:title>
        <c:numFmt formatCode="0.0" sourceLinked="1"/>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9333482"/>
        <c:crossesAt val="1"/>
        <c:crossBetween val="midCat"/>
        <c:majorUnit val="5"/>
      </c:valAx>
      <c:spPr>
        <a:solidFill>
          <a:srgbClr val="f4ffff"/>
        </a:solidFill>
        <a:ln w="0">
          <a:noFill/>
        </a:ln>
      </c:spPr>
    </c:plotArea>
    <c:legend>
      <c:legendPos val="r"/>
      <c:legendEntry>
        <c:idx val="0"/>
        <c:delete val="1"/>
      </c:legendEntry>
      <c:legendEntry>
        <c:idx val="7"/>
        <c:delete val="1"/>
      </c:legendEntry>
      <c:layout>
        <c:manualLayout>
          <c:xMode val="edge"/>
          <c:yMode val="edge"/>
          <c:x val="0.0622615472035068"/>
          <c:y val="0.0706586826347305"/>
          <c:w val="0.793246205049111"/>
          <c:h val="0.136127744510978"/>
        </c:manualLayout>
      </c:layout>
      <c:overlay val="0"/>
      <c:spPr>
        <a:solidFill>
          <a:srgbClr val="eaeaea"/>
        </a:solid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227619216451"/>
          <c:y val="0.184697272122422"/>
          <c:w val="0.987413579152633"/>
          <c:h val="0.815302727877578"/>
        </c:manualLayout>
      </c:layout>
      <c:areaChart>
        <c:grouping val="standard"/>
        <c:ser>
          <c:idx val="0"/>
          <c:order val="0"/>
          <c:spPr>
            <a:solidFill>
              <a:srgbClr val="7f7f7f">
                <a:alpha val="25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8:$AI$88</c:f>
              <c:numCache>
                <c:formatCode>General</c:formatCode>
                <c:ptCount val="33"/>
                <c:pt idx="30">
                  <c:v>35</c:v>
                </c:pt>
                <c:pt idx="31">
                  <c:v>35</c:v>
                </c:pt>
                <c:pt idx="32">
                  <c:v>35</c:v>
                </c:pt>
              </c:numCache>
            </c:numRef>
          </c:val>
        </c:ser>
        <c:axId val="1215197"/>
        <c:axId val="3082008"/>
      </c:areaChart>
      <c:lineChart>
        <c:grouping val="standard"/>
        <c:varyColors val="0"/>
        <c:ser>
          <c:idx val="1"/>
          <c:order val="1"/>
          <c:tx>
            <c:strRef>
              <c:f>'Chart 0. allCountries'!$B$122</c:f>
              <c:strCache>
                <c:ptCount val="1"/>
                <c:pt idx="0">
                  <c:v>Israel</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22:$AI$122</c:f>
              <c:numCache>
                <c:formatCode>General</c:formatCode>
                <c:ptCount val="33"/>
                <c:pt idx="15">
                  <c:v>17.3723977391837</c:v>
                </c:pt>
                <c:pt idx="16">
                  <c:v>17.7972207166646</c:v>
                </c:pt>
                <c:pt idx="17">
                  <c:v>18.0570994258806</c:v>
                </c:pt>
                <c:pt idx="18">
                  <c:v>17.6060685885441</c:v>
                </c:pt>
                <c:pt idx="19">
                  <c:v>17.4985807423225</c:v>
                </c:pt>
                <c:pt idx="20">
                  <c:v>17.1659481595015</c:v>
                </c:pt>
                <c:pt idx="21">
                  <c:v>18.5749635847119</c:v>
                </c:pt>
                <c:pt idx="22">
                  <c:v>18.7086002178873</c:v>
                </c:pt>
                <c:pt idx="23">
                  <c:v>18.136659888022</c:v>
                </c:pt>
                <c:pt idx="24">
                  <c:v>16.9263090773788</c:v>
                </c:pt>
                <c:pt idx="25">
                  <c:v>16.271590221868</c:v>
                </c:pt>
                <c:pt idx="26">
                  <c:v>15.8043903978746</c:v>
                </c:pt>
                <c:pt idx="27">
                  <c:v>15.4599449457601</c:v>
                </c:pt>
                <c:pt idx="28">
                  <c:v>15.5198768917803</c:v>
                </c:pt>
                <c:pt idx="29">
                  <c:v>15.9502399213597</c:v>
                </c:pt>
                <c:pt idx="30">
                  <c:v>16.0152999074092</c:v>
                </c:pt>
                <c:pt idx="31">
                  <c:v>15.8483656383806</c:v>
                </c:pt>
                <c:pt idx="32">
                  <c:v>15.775494237971</c:v>
                </c:pt>
              </c:numCache>
            </c:numRef>
          </c:val>
          <c:smooth val="0"/>
        </c:ser>
        <c:ser>
          <c:idx val="2"/>
          <c:order val="2"/>
          <c:tx>
            <c:strRef>
              <c:f>'Chart 0. allCountries'!$B$123</c:f>
              <c:strCache>
                <c:ptCount val="1"/>
                <c:pt idx="0">
                  <c:v>Italy</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23:$AI$123</c:f>
              <c:numCache>
                <c:formatCode>General</c:formatCode>
                <c:ptCount val="33"/>
                <c:pt idx="0">
                  <c:v>17.9782282256497</c:v>
                </c:pt>
                <c:pt idx="1">
                  <c:v>19.3734587691327</c:v>
                </c:pt>
                <c:pt idx="2">
                  <c:v>19.8538449870335</c:v>
                </c:pt>
                <c:pt idx="3">
                  <c:v>20.9135237008339</c:v>
                </c:pt>
                <c:pt idx="4">
                  <c:v>20.4722032173293</c:v>
                </c:pt>
                <c:pt idx="5">
                  <c:v>20.8067867432217</c:v>
                </c:pt>
                <c:pt idx="6">
                  <c:v>20.8062152121496</c:v>
                </c:pt>
                <c:pt idx="7">
                  <c:v>21.032339296917</c:v>
                </c:pt>
                <c:pt idx="8">
                  <c:v>21.0210002257888</c:v>
                </c:pt>
                <c:pt idx="9">
                  <c:v>21.2016477810887</c:v>
                </c:pt>
                <c:pt idx="10">
                  <c:v>19.8677071490739</c:v>
                </c:pt>
                <c:pt idx="11">
                  <c:v>20.1765216018014</c:v>
                </c:pt>
                <c:pt idx="12">
                  <c:v>20.7687154038583</c:v>
                </c:pt>
                <c:pt idx="13">
                  <c:v>20.9485595516372</c:v>
                </c:pt>
                <c:pt idx="14">
                  <c:v>20.7302808596715</c:v>
                </c:pt>
                <c:pt idx="15">
                  <c:v>19.7965589088066</c:v>
                </c:pt>
                <c:pt idx="16">
                  <c:v>21.868951597822</c:v>
                </c:pt>
                <c:pt idx="17">
                  <c:v>22.5852258437706</c:v>
                </c:pt>
                <c:pt idx="18">
                  <c:v>22.8009279847937</c:v>
                </c:pt>
                <c:pt idx="19">
                  <c:v>23.1739344604282</c:v>
                </c:pt>
                <c:pt idx="20">
                  <c:v>23.1296440582219</c:v>
                </c:pt>
                <c:pt idx="21">
                  <c:v>23.3771768337244</c:v>
                </c:pt>
                <c:pt idx="22">
                  <c:v>23.8501766754181</c:v>
                </c:pt>
                <c:pt idx="23">
                  <c:v>24.2056342515403</c:v>
                </c:pt>
                <c:pt idx="24">
                  <c:v>24.5714543725132</c:v>
                </c:pt>
                <c:pt idx="25">
                  <c:v>24.8550012662501</c:v>
                </c:pt>
                <c:pt idx="26">
                  <c:v>24.9575309165565</c:v>
                </c:pt>
                <c:pt idx="27">
                  <c:v>24.735011762121</c:v>
                </c:pt>
                <c:pt idx="28">
                  <c:v>25.7977146129483</c:v>
                </c:pt>
                <c:pt idx="29">
                  <c:v>27.8045136114083</c:v>
                </c:pt>
                <c:pt idx="30">
                  <c:v>27.7584941129755</c:v>
                </c:pt>
                <c:pt idx="31">
                  <c:v>27.5754452801069</c:v>
                </c:pt>
                <c:pt idx="32">
                  <c:v>28.1179316741098</c:v>
                </c:pt>
              </c:numCache>
            </c:numRef>
          </c:val>
          <c:smooth val="0"/>
        </c:ser>
        <c:ser>
          <c:idx val="3"/>
          <c:order val="3"/>
          <c:tx>
            <c:strRef>
              <c:f>'Chart 0. allCountries'!$B$124</c:f>
              <c:strCache>
                <c:ptCount val="1"/>
                <c:pt idx="0">
                  <c:v>Japan</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24:$AI$124</c:f>
              <c:numCache>
                <c:formatCode>General</c:formatCode>
                <c:ptCount val="33"/>
                <c:pt idx="0">
                  <c:v>10.2466861906041</c:v>
                </c:pt>
                <c:pt idx="1">
                  <c:v>10.6787433196798</c:v>
                </c:pt>
                <c:pt idx="2">
                  <c:v>11.0544345844233</c:v>
                </c:pt>
                <c:pt idx="3">
                  <c:v>11.3326899572868</c:v>
                </c:pt>
                <c:pt idx="4">
                  <c:v>11.1647404603089</c:v>
                </c:pt>
                <c:pt idx="5">
                  <c:v>11.0730739377844</c:v>
                </c:pt>
                <c:pt idx="6">
                  <c:v>11.4619770751468</c:v>
                </c:pt>
                <c:pt idx="7">
                  <c:v>11.5291058194944</c:v>
                </c:pt>
                <c:pt idx="8">
                  <c:v>11.1838788452784</c:v>
                </c:pt>
                <c:pt idx="9">
                  <c:v>10.9575952111203</c:v>
                </c:pt>
                <c:pt idx="10">
                  <c:v>11.1142453063252</c:v>
                </c:pt>
                <c:pt idx="11">
                  <c:v>11.2867779876335</c:v>
                </c:pt>
                <c:pt idx="12">
                  <c:v>11.8931672562908</c:v>
                </c:pt>
                <c:pt idx="13">
                  <c:v>12.5933369416686</c:v>
                </c:pt>
                <c:pt idx="14">
                  <c:v>13.2087176591526</c:v>
                </c:pt>
                <c:pt idx="15">
                  <c:v>14.0695407450459</c:v>
                </c:pt>
                <c:pt idx="16">
                  <c:v>14.3128422128594</c:v>
                </c:pt>
                <c:pt idx="17">
                  <c:v>14.4590540473825</c:v>
                </c:pt>
                <c:pt idx="18">
                  <c:v>15.1994239440087</c:v>
                </c:pt>
                <c:pt idx="19">
                  <c:v>15.8700792890447</c:v>
                </c:pt>
                <c:pt idx="20">
                  <c:v>16.2834324217241</c:v>
                </c:pt>
                <c:pt idx="21">
                  <c:v>17.1107743309396</c:v>
                </c:pt>
                <c:pt idx="22">
                  <c:v>17.5236547235134</c:v>
                </c:pt>
                <c:pt idx="23">
                  <c:v>17.7556470711218</c:v>
                </c:pt>
                <c:pt idx="24">
                  <c:v>18.0029005119353</c:v>
                </c:pt>
                <c:pt idx="25">
                  <c:v>18.4917019316328</c:v>
                </c:pt>
                <c:pt idx="26">
                  <c:v>18.4143279315931</c:v>
                </c:pt>
                <c:pt idx="27">
                  <c:v>18.7468722275179</c:v>
                </c:pt>
                <c:pt idx="28">
                  <c:v>19.9075389753908</c:v>
                </c:pt>
                <c:pt idx="29">
                  <c:v>22.3996840250206</c:v>
                </c:pt>
              </c:numCache>
            </c:numRef>
          </c:val>
          <c:smooth val="0"/>
        </c:ser>
        <c:ser>
          <c:idx val="4"/>
          <c:order val="4"/>
          <c:tx>
            <c:strRef>
              <c:f>'Chart 0. allCountries'!$B$125</c:f>
              <c:strCache>
                <c:ptCount val="1"/>
                <c:pt idx="0">
                  <c:v>Korea</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25:$AI$125</c:f>
              <c:numCache>
                <c:formatCode>General</c:formatCode>
                <c:ptCount val="33"/>
                <c:pt idx="10">
                  <c:v>2.82073422533268</c:v>
                </c:pt>
                <c:pt idx="11">
                  <c:v>2.72760053878482</c:v>
                </c:pt>
                <c:pt idx="12">
                  <c:v>2.94799657517694</c:v>
                </c:pt>
                <c:pt idx="13">
                  <c:v>3.02222744375449</c:v>
                </c:pt>
                <c:pt idx="14">
                  <c:v>3.0428941682006</c:v>
                </c:pt>
                <c:pt idx="15">
                  <c:v>3.24839951961853</c:v>
                </c:pt>
                <c:pt idx="16">
                  <c:v>3.42097040875786</c:v>
                </c:pt>
                <c:pt idx="17">
                  <c:v>3.70720176623737</c:v>
                </c:pt>
                <c:pt idx="18">
                  <c:v>5.12522225078798</c:v>
                </c:pt>
                <c:pt idx="19">
                  <c:v>6.15135651294615</c:v>
                </c:pt>
                <c:pt idx="20">
                  <c:v>4.8213841056132</c:v>
                </c:pt>
                <c:pt idx="21">
                  <c:v>5.28044226290011</c:v>
                </c:pt>
                <c:pt idx="22">
                  <c:v>5.14006971799729</c:v>
                </c:pt>
                <c:pt idx="23">
                  <c:v>5.40228203425659</c:v>
                </c:pt>
                <c:pt idx="24">
                  <c:v>6.06560542040098</c:v>
                </c:pt>
                <c:pt idx="25">
                  <c:v>6.50652238644752</c:v>
                </c:pt>
                <c:pt idx="26">
                  <c:v>7.43783284155851</c:v>
                </c:pt>
                <c:pt idx="27">
                  <c:v>7.64994640463777</c:v>
                </c:pt>
                <c:pt idx="28">
                  <c:v>8.26012691048912</c:v>
                </c:pt>
                <c:pt idx="29">
                  <c:v>9.40027008905232</c:v>
                </c:pt>
                <c:pt idx="30">
                  <c:v>9.18489028140608</c:v>
                </c:pt>
                <c:pt idx="31">
                  <c:v>9.16417927794709</c:v>
                </c:pt>
                <c:pt idx="32">
                  <c:v>9.28022376128582</c:v>
                </c:pt>
              </c:numCache>
            </c:numRef>
          </c:val>
          <c:smooth val="0"/>
        </c:ser>
        <c:ser>
          <c:idx val="5"/>
          <c:order val="5"/>
          <c:tx>
            <c:strRef>
              <c:f>'Chart 0. allCountries'!$B$126</c:f>
              <c:strCache>
                <c:ptCount val="1"/>
                <c:pt idx="0">
                  <c:v>Luxembourg</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26:$AI$126</c:f>
              <c:numCache>
                <c:formatCode>General</c:formatCode>
                <c:ptCount val="33"/>
                <c:pt idx="0">
                  <c:v>20.6268627127986</c:v>
                </c:pt>
                <c:pt idx="1">
                  <c:v>22.1210209055234</c:v>
                </c:pt>
                <c:pt idx="2">
                  <c:v>21.4228973191589</c:v>
                </c:pt>
                <c:pt idx="3">
                  <c:v>21.5716554329276</c:v>
                </c:pt>
                <c:pt idx="4">
                  <c:v>20.3327090180773</c:v>
                </c:pt>
                <c:pt idx="5">
                  <c:v>20.1844966617547</c:v>
                </c:pt>
                <c:pt idx="6">
                  <c:v>19.4613689708397</c:v>
                </c:pt>
                <c:pt idx="7">
                  <c:v>20.3941937264173</c:v>
                </c:pt>
                <c:pt idx="8">
                  <c:v>19.5676647209372</c:v>
                </c:pt>
                <c:pt idx="9">
                  <c:v>18.9293159516224</c:v>
                </c:pt>
                <c:pt idx="10">
                  <c:v>19.1358681231508</c:v>
                </c:pt>
                <c:pt idx="11">
                  <c:v>19.4522893206533</c:v>
                </c:pt>
                <c:pt idx="12">
                  <c:v>19.8077437556818</c:v>
                </c:pt>
                <c:pt idx="13">
                  <c:v>20.1346353821243</c:v>
                </c:pt>
                <c:pt idx="14">
                  <c:v>19.9475368716737</c:v>
                </c:pt>
                <c:pt idx="15">
                  <c:v>20.758418927155</c:v>
                </c:pt>
                <c:pt idx="16">
                  <c:v>20.8742004242383</c:v>
                </c:pt>
                <c:pt idx="17">
                  <c:v>21.1660839932725</c:v>
                </c:pt>
                <c:pt idx="18">
                  <c:v>20.9173070379221</c:v>
                </c:pt>
                <c:pt idx="19">
                  <c:v>20.3889422773888</c:v>
                </c:pt>
                <c:pt idx="20">
                  <c:v>20.8862908803565</c:v>
                </c:pt>
                <c:pt idx="21">
                  <c:v>21.3691222560395</c:v>
                </c:pt>
                <c:pt idx="22">
                  <c:v>22.9170803841232</c:v>
                </c:pt>
                <c:pt idx="23">
                  <c:v>22.9814375384663</c:v>
                </c:pt>
                <c:pt idx="24">
                  <c:v>23.5081647514742</c:v>
                </c:pt>
                <c:pt idx="25">
                  <c:v>22.806998121027</c:v>
                </c:pt>
                <c:pt idx="26">
                  <c:v>21.791149150064</c:v>
                </c:pt>
                <c:pt idx="27">
                  <c:v>20.2893187020712</c:v>
                </c:pt>
                <c:pt idx="28">
                  <c:v>20.833050866583</c:v>
                </c:pt>
                <c:pt idx="29">
                  <c:v>23.5689279456363</c:v>
                </c:pt>
                <c:pt idx="30">
                  <c:v>22.9564058339638</c:v>
                </c:pt>
                <c:pt idx="31">
                  <c:v>22.5174339444029</c:v>
                </c:pt>
                <c:pt idx="32">
                  <c:v>23.2831427771767</c:v>
                </c:pt>
              </c:numCache>
            </c:numRef>
          </c:val>
          <c:smooth val="0"/>
        </c:ser>
        <c:ser>
          <c:idx val="6"/>
          <c:order val="6"/>
          <c:tx>
            <c:strRef>
              <c:f>'Chart 0. allCountries'!$B$127</c:f>
              <c:strCache>
                <c:ptCount val="1"/>
                <c:pt idx="0">
                  <c:v>OEC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27:$AI$127</c:f>
              <c:numCache>
                <c:formatCode>General</c:formatCode>
                <c:ptCount val="33"/>
                <c:pt idx="0">
                  <c:v>15.5488952216945</c:v>
                </c:pt>
                <c:pt idx="1">
                  <c:v>16.1475603555525</c:v>
                </c:pt>
                <c:pt idx="2">
                  <c:v>16.6578857686229</c:v>
                </c:pt>
                <c:pt idx="3">
                  <c:v>16.9605297421805</c:v>
                </c:pt>
                <c:pt idx="4">
                  <c:v>16.6691060322554</c:v>
                </c:pt>
                <c:pt idx="5">
                  <c:v>17.2064182893249</c:v>
                </c:pt>
                <c:pt idx="6">
                  <c:v>17.2318005082324</c:v>
                </c:pt>
                <c:pt idx="7">
                  <c:v>17.3726915229841</c:v>
                </c:pt>
                <c:pt idx="8">
                  <c:v>17.2910702079293</c:v>
                </c:pt>
                <c:pt idx="9">
                  <c:v>17.1863791684942</c:v>
                </c:pt>
                <c:pt idx="10">
                  <c:v>17.6353731781619</c:v>
                </c:pt>
                <c:pt idx="11">
                  <c:v>18.5326373726743</c:v>
                </c:pt>
                <c:pt idx="12">
                  <c:v>19.4181060192436</c:v>
                </c:pt>
                <c:pt idx="13">
                  <c:v>19.9278728194062</c:v>
                </c:pt>
                <c:pt idx="14">
                  <c:v>19.6901920770936</c:v>
                </c:pt>
                <c:pt idx="15">
                  <c:v>19.4746833225259</c:v>
                </c:pt>
                <c:pt idx="16">
                  <c:v>19.5420629214095</c:v>
                </c:pt>
                <c:pt idx="17">
                  <c:v>19.2328122842983</c:v>
                </c:pt>
                <c:pt idx="18">
                  <c:v>19.262083866652</c:v>
                </c:pt>
                <c:pt idx="19">
                  <c:v>19.2018010461072</c:v>
                </c:pt>
                <c:pt idx="20">
                  <c:v>18.8841006643265</c:v>
                </c:pt>
                <c:pt idx="21">
                  <c:v>19.1882419340876</c:v>
                </c:pt>
                <c:pt idx="22">
                  <c:v>19.6835516361055</c:v>
                </c:pt>
                <c:pt idx="23">
                  <c:v>19.9998221153245</c:v>
                </c:pt>
                <c:pt idx="24">
                  <c:v>19.8189849422252</c:v>
                </c:pt>
                <c:pt idx="25">
                  <c:v>19.7265541649341</c:v>
                </c:pt>
                <c:pt idx="26">
                  <c:v>19.5113842542607</c:v>
                </c:pt>
                <c:pt idx="27">
                  <c:v>19.2429565182687</c:v>
                </c:pt>
                <c:pt idx="28">
                  <c:v>19.8879864415806</c:v>
                </c:pt>
                <c:pt idx="29">
                  <c:v>22.1362774807196</c:v>
                </c:pt>
                <c:pt idx="30">
                  <c:v>21.9630811534806</c:v>
                </c:pt>
                <c:pt idx="31">
                  <c:v>21.6856651435564</c:v>
                </c:pt>
                <c:pt idx="32">
                  <c:v>21.6829782336254</c:v>
                </c:pt>
              </c:numCache>
            </c:numRef>
          </c:val>
          <c:smooth val="0"/>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9:$AI$8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val>
          <c:smooth val="0"/>
        </c:ser>
        <c:hiLowLines>
          <c:spPr>
            <a:ln w="0">
              <a:noFill/>
            </a:ln>
          </c:spPr>
        </c:hiLowLines>
        <c:marker val="0"/>
        <c:axId val="1215197"/>
        <c:axId val="3082008"/>
      </c:lineChart>
      <c:catAx>
        <c:axId val="121519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082008"/>
        <c:crossesAt val="-6"/>
        <c:auto val="1"/>
        <c:lblAlgn val="ctr"/>
        <c:lblOffset val="100"/>
        <c:noMultiLvlLbl val="0"/>
      </c:catAx>
      <c:valAx>
        <c:axId val="3082008"/>
        <c:scaling>
          <c:orientation val="minMax"/>
          <c:max val="35"/>
          <c:min val="0"/>
        </c:scaling>
        <c:delete val="0"/>
        <c:axPos val="l"/>
        <c:majorGridlines>
          <c:spPr>
            <a:ln w="0">
              <a:solidFill>
                <a:srgbClr val="c0c0c0"/>
              </a:solidFill>
            </a:ln>
          </c:spPr>
        </c:majorGridlines>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a:t>
                </a:r>
              </a:p>
            </c:rich>
          </c:tx>
          <c:layout>
            <c:manualLayout>
              <c:xMode val="edge"/>
              <c:yMode val="edge"/>
              <c:x val="0.0221591916326892"/>
              <c:y val="0.18270126413839"/>
            </c:manualLayout>
          </c:layout>
          <c:overlay val="0"/>
          <c:spPr>
            <a:noFill/>
            <a:ln w="0">
              <a:noFill/>
            </a:ln>
          </c:spPr>
        </c:title>
        <c:numFmt formatCode="0.0" sourceLinked="1"/>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215197"/>
        <c:crossesAt val="1"/>
        <c:crossBetween val="midCat"/>
        <c:majorUnit val="5"/>
      </c:valAx>
      <c:spPr>
        <a:solidFill>
          <a:srgbClr val="f4ffff"/>
        </a:solidFill>
        <a:ln w="0">
          <a:noFill/>
        </a:ln>
      </c:spPr>
    </c:plotArea>
    <c:legend>
      <c:legendPos val="r"/>
      <c:legendEntry>
        <c:idx val="0"/>
        <c:delete val="1"/>
      </c:legendEntry>
      <c:legendEntry>
        <c:idx val="7"/>
        <c:delete val="1"/>
      </c:legendEntry>
      <c:layout>
        <c:manualLayout>
          <c:xMode val="edge"/>
          <c:yMode val="edge"/>
          <c:x val="0.0821662825740117"/>
          <c:y val="0.0706586826347305"/>
          <c:w val="0.778585357206169"/>
          <c:h val="0.136127744510978"/>
        </c:manualLayout>
      </c:layout>
      <c:overlay val="0"/>
      <c:spPr>
        <a:solidFill>
          <a:srgbClr val="eaeaea"/>
        </a:solid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9991070703791"/>
          <c:y val="0.1812375249501"/>
          <c:w val="0.988554265768325"/>
          <c:h val="0.8187624750499"/>
        </c:manualLayout>
      </c:layout>
      <c:areaChart>
        <c:grouping val="standard"/>
        <c:ser>
          <c:idx val="0"/>
          <c:order val="0"/>
          <c:spPr>
            <a:solidFill>
              <a:srgbClr val="7f7f7f">
                <a:alpha val="25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8:$AI$88</c:f>
              <c:numCache>
                <c:formatCode>General</c:formatCode>
                <c:ptCount val="33"/>
                <c:pt idx="30">
                  <c:v>35</c:v>
                </c:pt>
                <c:pt idx="31">
                  <c:v>35</c:v>
                </c:pt>
                <c:pt idx="32">
                  <c:v>35</c:v>
                </c:pt>
              </c:numCache>
            </c:numRef>
          </c:val>
        </c:ser>
        <c:axId val="37548567"/>
        <c:axId val="69884605"/>
      </c:areaChart>
      <c:lineChart>
        <c:grouping val="standard"/>
        <c:varyColors val="0"/>
        <c:ser>
          <c:idx val="1"/>
          <c:order val="1"/>
          <c:tx>
            <c:strRef>
              <c:f>'Chart 0. allCountries'!$B$135</c:f>
              <c:strCache>
                <c:ptCount val="1"/>
                <c:pt idx="0">
                  <c:v>Mexico</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35:$AI$135</c:f>
              <c:numCache>
                <c:formatCode>General</c:formatCode>
                <c:ptCount val="33"/>
                <c:pt idx="5">
                  <c:v>1.73416518782695</c:v>
                </c:pt>
                <c:pt idx="6">
                  <c:v>1.65480710013959</c:v>
                </c:pt>
                <c:pt idx="7">
                  <c:v>1.70118757774077</c:v>
                </c:pt>
                <c:pt idx="8">
                  <c:v>1.94731781394192</c:v>
                </c:pt>
                <c:pt idx="9">
                  <c:v>2.51870153326823</c:v>
                </c:pt>
                <c:pt idx="10">
                  <c:v>3.25802373492258</c:v>
                </c:pt>
                <c:pt idx="11">
                  <c:v>3.66632102236285</c:v>
                </c:pt>
                <c:pt idx="12">
                  <c:v>4.0209685963645</c:v>
                </c:pt>
                <c:pt idx="13">
                  <c:v>4.30697243129846</c:v>
                </c:pt>
                <c:pt idx="14">
                  <c:v>4.72502037485213</c:v>
                </c:pt>
                <c:pt idx="15">
                  <c:v>4.32841135465955</c:v>
                </c:pt>
                <c:pt idx="16">
                  <c:v>4.08607502802622</c:v>
                </c:pt>
                <c:pt idx="17">
                  <c:v>4.14684687053577</c:v>
                </c:pt>
                <c:pt idx="18">
                  <c:v>4.61224962531775</c:v>
                </c:pt>
                <c:pt idx="19">
                  <c:v>5.27417922873858</c:v>
                </c:pt>
                <c:pt idx="20">
                  <c:v>5.29968246771424</c:v>
                </c:pt>
                <c:pt idx="21">
                  <c:v>6.0023879102997</c:v>
                </c:pt>
                <c:pt idx="22">
                  <c:v>6.29711614023815</c:v>
                </c:pt>
                <c:pt idx="23">
                  <c:v>6.74912794117308</c:v>
                </c:pt>
                <c:pt idx="24">
                  <c:v>6.59746695313984</c:v>
                </c:pt>
                <c:pt idx="25">
                  <c:v>6.91956920378759</c:v>
                </c:pt>
                <c:pt idx="26">
                  <c:v>6.96891187893174</c:v>
                </c:pt>
                <c:pt idx="27">
                  <c:v>6.8968593432642</c:v>
                </c:pt>
                <c:pt idx="28">
                  <c:v>7.43271557245716</c:v>
                </c:pt>
                <c:pt idx="29">
                  <c:v>8.21732049540821</c:v>
                </c:pt>
                <c:pt idx="30">
                  <c:v>8.07557394551907</c:v>
                </c:pt>
                <c:pt idx="31">
                  <c:v>7.72171448456472</c:v>
                </c:pt>
                <c:pt idx="32">
                  <c:v>7.72171448456472</c:v>
                </c:pt>
              </c:numCache>
            </c:numRef>
          </c:val>
          <c:smooth val="0"/>
        </c:ser>
        <c:ser>
          <c:idx val="2"/>
          <c:order val="2"/>
          <c:tx>
            <c:strRef>
              <c:f>'Chart 0. allCountries'!$B$136</c:f>
              <c:strCache>
                <c:ptCount val="1"/>
                <c:pt idx="0">
                  <c:v>Netherlands</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36:$AI$136</c:f>
              <c:numCache>
                <c:formatCode>General</c:formatCode>
                <c:ptCount val="33"/>
                <c:pt idx="0">
                  <c:v>24.7911350050798</c:v>
                </c:pt>
                <c:pt idx="1">
                  <c:v>25.4709370197499</c:v>
                </c:pt>
                <c:pt idx="2">
                  <c:v>27.0324627685419</c:v>
                </c:pt>
                <c:pt idx="3">
                  <c:v>27.410196219676</c:v>
                </c:pt>
                <c:pt idx="4">
                  <c:v>25.9727494037139</c:v>
                </c:pt>
                <c:pt idx="5">
                  <c:v>25.3439740136289</c:v>
                </c:pt>
                <c:pt idx="6">
                  <c:v>24.7328247212576</c:v>
                </c:pt>
                <c:pt idx="7">
                  <c:v>24.6866821599216</c:v>
                </c:pt>
                <c:pt idx="8">
                  <c:v>24.3411251129263</c:v>
                </c:pt>
                <c:pt idx="9">
                  <c:v>23.9923952523016</c:v>
                </c:pt>
                <c:pt idx="10">
                  <c:v>25.5673694137692</c:v>
                </c:pt>
                <c:pt idx="11">
                  <c:v>25.5143501294886</c:v>
                </c:pt>
                <c:pt idx="12">
                  <c:v>25.9799081887315</c:v>
                </c:pt>
                <c:pt idx="13">
                  <c:v>26.0953725301756</c:v>
                </c:pt>
                <c:pt idx="14">
                  <c:v>24.6578448310358</c:v>
                </c:pt>
                <c:pt idx="15">
                  <c:v>23.8080389896444</c:v>
                </c:pt>
                <c:pt idx="16">
                  <c:v>22.6119949140939</c:v>
                </c:pt>
                <c:pt idx="17">
                  <c:v>21.8370074390814</c:v>
                </c:pt>
                <c:pt idx="18">
                  <c:v>21.4245607846678</c:v>
                </c:pt>
                <c:pt idx="19">
                  <c:v>20.4850538039664</c:v>
                </c:pt>
                <c:pt idx="20">
                  <c:v>19.7562021394876</c:v>
                </c:pt>
                <c:pt idx="21">
                  <c:v>19.6870396337068</c:v>
                </c:pt>
                <c:pt idx="22">
                  <c:v>20.4622779366609</c:v>
                </c:pt>
                <c:pt idx="23">
                  <c:v>21.2883309245441</c:v>
                </c:pt>
                <c:pt idx="24">
                  <c:v>21.2462403419608</c:v>
                </c:pt>
                <c:pt idx="25">
                  <c:v>20.7325406092575</c:v>
                </c:pt>
                <c:pt idx="26">
                  <c:v>21.7273496157093</c:v>
                </c:pt>
                <c:pt idx="27">
                  <c:v>21.1476368768725</c:v>
                </c:pt>
                <c:pt idx="28">
                  <c:v>20.8573609249076</c:v>
                </c:pt>
                <c:pt idx="29">
                  <c:v>23.1823218282145</c:v>
                </c:pt>
                <c:pt idx="30">
                  <c:v>23.4843987179701</c:v>
                </c:pt>
                <c:pt idx="31">
                  <c:v>23.6609880715306</c:v>
                </c:pt>
                <c:pt idx="32">
                  <c:v>24.3180138285485</c:v>
                </c:pt>
              </c:numCache>
            </c:numRef>
          </c:val>
          <c:smooth val="0"/>
        </c:ser>
        <c:ser>
          <c:idx val="3"/>
          <c:order val="3"/>
          <c:tx>
            <c:strRef>
              <c:f>'Chart 0. allCountries'!$B$137</c:f>
              <c:strCache>
                <c:ptCount val="1"/>
                <c:pt idx="0">
                  <c:v>Norway</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37:$AI$137</c:f>
              <c:numCache>
                <c:formatCode>General</c:formatCode>
                <c:ptCount val="33"/>
                <c:pt idx="0">
                  <c:v>16.8520883513718</c:v>
                </c:pt>
                <c:pt idx="5">
                  <c:v>17.7662307141555</c:v>
                </c:pt>
                <c:pt idx="8">
                  <c:v>20.9248828994836</c:v>
                </c:pt>
                <c:pt idx="9">
                  <c:v>21.8726407451168</c:v>
                </c:pt>
                <c:pt idx="10">
                  <c:v>22.305951891013</c:v>
                </c:pt>
                <c:pt idx="11">
                  <c:v>23.3400522392545</c:v>
                </c:pt>
                <c:pt idx="12">
                  <c:v>24.2007722668792</c:v>
                </c:pt>
                <c:pt idx="13">
                  <c:v>24.1026350684003</c:v>
                </c:pt>
                <c:pt idx="14">
                  <c:v>23.9245187869301</c:v>
                </c:pt>
                <c:pt idx="15">
                  <c:v>23.352667516445</c:v>
                </c:pt>
                <c:pt idx="16">
                  <c:v>22.5794121263648</c:v>
                </c:pt>
                <c:pt idx="17">
                  <c:v>22.0646137971865</c:v>
                </c:pt>
                <c:pt idx="18">
                  <c:v>23.6992536627886</c:v>
                </c:pt>
                <c:pt idx="19">
                  <c:v>23.689721406971</c:v>
                </c:pt>
                <c:pt idx="20">
                  <c:v>21.305695728247</c:v>
                </c:pt>
                <c:pt idx="21">
                  <c:v>22.2066132749513</c:v>
                </c:pt>
                <c:pt idx="22">
                  <c:v>23.7075414135026</c:v>
                </c:pt>
                <c:pt idx="23">
                  <c:v>24.6527281887777</c:v>
                </c:pt>
                <c:pt idx="24">
                  <c:v>23.238099983227</c:v>
                </c:pt>
                <c:pt idx="25">
                  <c:v>21.5850413404005</c:v>
                </c:pt>
                <c:pt idx="26">
                  <c:v>20.270130191338</c:v>
                </c:pt>
                <c:pt idx="27">
                  <c:v>20.4658922194113</c:v>
                </c:pt>
                <c:pt idx="28">
                  <c:v>19.7898795824782</c:v>
                </c:pt>
                <c:pt idx="29">
                  <c:v>23.2912501829424</c:v>
                </c:pt>
                <c:pt idx="30">
                  <c:v>22.9587589266682</c:v>
                </c:pt>
                <c:pt idx="31">
                  <c:v>22.6032309292052</c:v>
                </c:pt>
                <c:pt idx="32">
                  <c:v>22.0982334146874</c:v>
                </c:pt>
              </c:numCache>
            </c:numRef>
          </c:val>
          <c:smooth val="0"/>
        </c:ser>
        <c:ser>
          <c:idx val="4"/>
          <c:order val="4"/>
          <c:tx>
            <c:strRef>
              <c:f>'Chart 0. allCountries'!$B$138</c:f>
              <c:strCache>
                <c:ptCount val="1"/>
                <c:pt idx="0">
                  <c:v>New Zeal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38:$AI$138</c:f>
              <c:numCache>
                <c:formatCode>General</c:formatCode>
                <c:ptCount val="33"/>
                <c:pt idx="0">
                  <c:v>17.0414622696788</c:v>
                </c:pt>
                <c:pt idx="1">
                  <c:v>17.203383468283</c:v>
                </c:pt>
                <c:pt idx="2">
                  <c:v>18.0798084918966</c:v>
                </c:pt>
                <c:pt idx="3">
                  <c:v>17.8222788198787</c:v>
                </c:pt>
                <c:pt idx="4">
                  <c:v>17.1494907787172</c:v>
                </c:pt>
                <c:pt idx="5">
                  <c:v>17.6206558455653</c:v>
                </c:pt>
                <c:pt idx="6">
                  <c:v>17.568989015558</c:v>
                </c:pt>
                <c:pt idx="7">
                  <c:v>18.3349865390379</c:v>
                </c:pt>
                <c:pt idx="8">
                  <c:v>19.6246076920659</c:v>
                </c:pt>
                <c:pt idx="9">
                  <c:v>21.0789644961402</c:v>
                </c:pt>
                <c:pt idx="10">
                  <c:v>21.4535640167729</c:v>
                </c:pt>
                <c:pt idx="11">
                  <c:v>21.8035221257647</c:v>
                </c:pt>
                <c:pt idx="12">
                  <c:v>21.6268528691022</c:v>
                </c:pt>
                <c:pt idx="13">
                  <c:v>19.8989675520462</c:v>
                </c:pt>
                <c:pt idx="14">
                  <c:v>19.131701810125</c:v>
                </c:pt>
                <c:pt idx="15">
                  <c:v>18.5766147908947</c:v>
                </c:pt>
                <c:pt idx="16">
                  <c:v>18.50948707012</c:v>
                </c:pt>
                <c:pt idx="17">
                  <c:v>19.4737158866001</c:v>
                </c:pt>
                <c:pt idx="18">
                  <c:v>19.9754970321252</c:v>
                </c:pt>
                <c:pt idx="19">
                  <c:v>19.2682029487941</c:v>
                </c:pt>
                <c:pt idx="20">
                  <c:v>19.0381751716331</c:v>
                </c:pt>
                <c:pt idx="21">
                  <c:v>18.3331570270491</c:v>
                </c:pt>
                <c:pt idx="22">
                  <c:v>18.4909003339555</c:v>
                </c:pt>
                <c:pt idx="23">
                  <c:v>17.9798015987615</c:v>
                </c:pt>
                <c:pt idx="24">
                  <c:v>17.6603932762275</c:v>
                </c:pt>
                <c:pt idx="25">
                  <c:v>18.0643524662576</c:v>
                </c:pt>
                <c:pt idx="26">
                  <c:v>18.8909349660524</c:v>
                </c:pt>
                <c:pt idx="27">
                  <c:v>18.5529687199905</c:v>
                </c:pt>
                <c:pt idx="28">
                  <c:v>19.8296223814378</c:v>
                </c:pt>
                <c:pt idx="29">
                  <c:v>21.2362771795397</c:v>
                </c:pt>
                <c:pt idx="30">
                  <c:v>21.1957127593289</c:v>
                </c:pt>
                <c:pt idx="31">
                  <c:v>21.5105081925109</c:v>
                </c:pt>
                <c:pt idx="32">
                  <c:v>22.0382489354163</c:v>
                </c:pt>
              </c:numCache>
            </c:numRef>
          </c:val>
          <c:smooth val="0"/>
        </c:ser>
        <c:ser>
          <c:idx val="5"/>
          <c:order val="5"/>
          <c:tx>
            <c:strRef>
              <c:f>'Chart 0. allCountries'!$B$139</c:f>
              <c:strCache>
                <c:ptCount val="1"/>
                <c:pt idx="0">
                  <c:v>Poland</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39:$AI$139</c:f>
              <c:numCache>
                <c:formatCode>General</c:formatCode>
                <c:ptCount val="33"/>
                <c:pt idx="11">
                  <c:v>21.2292670279162</c:v>
                </c:pt>
                <c:pt idx="12">
                  <c:v>24.8693782130528</c:v>
                </c:pt>
                <c:pt idx="13">
                  <c:v>24.3532204933844</c:v>
                </c:pt>
                <c:pt idx="14">
                  <c:v>23.2438072539695</c:v>
                </c:pt>
                <c:pt idx="15">
                  <c:v>22.6079346205169</c:v>
                </c:pt>
                <c:pt idx="16">
                  <c:v>22.841525370707</c:v>
                </c:pt>
                <c:pt idx="17">
                  <c:v>22.2417090622621</c:v>
                </c:pt>
                <c:pt idx="18">
                  <c:v>21.3595748108518</c:v>
                </c:pt>
                <c:pt idx="19">
                  <c:v>21.6010176507455</c:v>
                </c:pt>
                <c:pt idx="20">
                  <c:v>20.4976433779282</c:v>
                </c:pt>
                <c:pt idx="21">
                  <c:v>21.9425030736892</c:v>
                </c:pt>
                <c:pt idx="22">
                  <c:v>22.3114055247398</c:v>
                </c:pt>
                <c:pt idx="23">
                  <c:v>22.296895512796</c:v>
                </c:pt>
                <c:pt idx="24">
                  <c:v>21.3970462464946</c:v>
                </c:pt>
                <c:pt idx="25">
                  <c:v>21.0238118680608</c:v>
                </c:pt>
                <c:pt idx="26">
                  <c:v>20.7718076486889</c:v>
                </c:pt>
                <c:pt idx="27">
                  <c:v>19.6914254137691</c:v>
                </c:pt>
                <c:pt idx="28">
                  <c:v>20.2790815402923</c:v>
                </c:pt>
                <c:pt idx="29">
                  <c:v>21.5239051548241</c:v>
                </c:pt>
                <c:pt idx="30">
                  <c:v>21.7575200644992</c:v>
                </c:pt>
                <c:pt idx="31">
                  <c:v>20.7352364040568</c:v>
                </c:pt>
                <c:pt idx="32">
                  <c:v>20.4213761782892</c:v>
                </c:pt>
              </c:numCache>
            </c:numRef>
          </c:val>
          <c:smooth val="0"/>
        </c:ser>
        <c:ser>
          <c:idx val="6"/>
          <c:order val="6"/>
          <c:tx>
            <c:strRef>
              <c:f>'Chart 0. allCountries'!$B$140</c:f>
              <c:strCache>
                <c:ptCount val="1"/>
                <c:pt idx="0">
                  <c:v>OEC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40:$AI$140</c:f>
              <c:numCache>
                <c:formatCode>General</c:formatCode>
                <c:ptCount val="33"/>
                <c:pt idx="0">
                  <c:v>15.5488952216945</c:v>
                </c:pt>
                <c:pt idx="1">
                  <c:v>16.1475603555525</c:v>
                </c:pt>
                <c:pt idx="2">
                  <c:v>16.6578857686229</c:v>
                </c:pt>
                <c:pt idx="3">
                  <c:v>16.9605297421805</c:v>
                </c:pt>
                <c:pt idx="4">
                  <c:v>16.6691060322554</c:v>
                </c:pt>
                <c:pt idx="5">
                  <c:v>17.2064182893249</c:v>
                </c:pt>
                <c:pt idx="6">
                  <c:v>17.2318005082324</c:v>
                </c:pt>
                <c:pt idx="7">
                  <c:v>17.3726915229841</c:v>
                </c:pt>
                <c:pt idx="8">
                  <c:v>17.2910702079293</c:v>
                </c:pt>
                <c:pt idx="9">
                  <c:v>17.1863791684942</c:v>
                </c:pt>
                <c:pt idx="10">
                  <c:v>17.6353731781619</c:v>
                </c:pt>
                <c:pt idx="11">
                  <c:v>18.5326373726743</c:v>
                </c:pt>
                <c:pt idx="12">
                  <c:v>19.4181060192436</c:v>
                </c:pt>
                <c:pt idx="13">
                  <c:v>19.9278728194062</c:v>
                </c:pt>
                <c:pt idx="14">
                  <c:v>19.6901920770936</c:v>
                </c:pt>
                <c:pt idx="15">
                  <c:v>19.4746833225259</c:v>
                </c:pt>
                <c:pt idx="16">
                  <c:v>19.5420629214095</c:v>
                </c:pt>
                <c:pt idx="17">
                  <c:v>19.2328122842983</c:v>
                </c:pt>
                <c:pt idx="18">
                  <c:v>19.262083866652</c:v>
                </c:pt>
                <c:pt idx="19">
                  <c:v>19.2018010461072</c:v>
                </c:pt>
                <c:pt idx="20">
                  <c:v>18.8841006643265</c:v>
                </c:pt>
                <c:pt idx="21">
                  <c:v>19.1882419340876</c:v>
                </c:pt>
                <c:pt idx="22">
                  <c:v>19.6835516361055</c:v>
                </c:pt>
                <c:pt idx="23">
                  <c:v>19.9998221153245</c:v>
                </c:pt>
                <c:pt idx="24">
                  <c:v>19.8189849422252</c:v>
                </c:pt>
                <c:pt idx="25">
                  <c:v>19.7265541649341</c:v>
                </c:pt>
                <c:pt idx="26">
                  <c:v>19.5113842542607</c:v>
                </c:pt>
                <c:pt idx="27">
                  <c:v>19.2429565182687</c:v>
                </c:pt>
                <c:pt idx="28">
                  <c:v>19.8879864415806</c:v>
                </c:pt>
                <c:pt idx="29">
                  <c:v>22.1362774807196</c:v>
                </c:pt>
                <c:pt idx="30">
                  <c:v>21.9630811534806</c:v>
                </c:pt>
                <c:pt idx="31">
                  <c:v>21.6856651435564</c:v>
                </c:pt>
                <c:pt idx="32">
                  <c:v>21.6829782336254</c:v>
                </c:pt>
              </c:numCache>
            </c:numRef>
          </c:val>
          <c:smooth val="0"/>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9:$AI$8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val>
          <c:smooth val="0"/>
        </c:ser>
        <c:hiLowLines>
          <c:spPr>
            <a:ln w="0">
              <a:noFill/>
            </a:ln>
          </c:spPr>
        </c:hiLowLines>
        <c:marker val="0"/>
        <c:axId val="37548567"/>
        <c:axId val="69884605"/>
      </c:lineChart>
      <c:catAx>
        <c:axId val="37548567"/>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9884605"/>
        <c:crossesAt val="-6"/>
        <c:auto val="1"/>
        <c:lblAlgn val="ctr"/>
        <c:lblOffset val="100"/>
        <c:noMultiLvlLbl val="0"/>
      </c:catAx>
      <c:valAx>
        <c:axId val="69884605"/>
        <c:scaling>
          <c:orientation val="minMax"/>
          <c:max val="35"/>
          <c:min val="0"/>
        </c:scaling>
        <c:delete val="0"/>
        <c:axPos val="l"/>
        <c:majorGridlines>
          <c:spPr>
            <a:ln w="0">
              <a:solidFill>
                <a:srgbClr val="c0c0c0"/>
              </a:solidFill>
            </a:ln>
          </c:spPr>
        </c:majorGridlines>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a:t>
                </a:r>
              </a:p>
            </c:rich>
          </c:tx>
          <c:layout>
            <c:manualLayout>
              <c:xMode val="edge"/>
              <c:yMode val="edge"/>
              <c:x val="0.0202938550206997"/>
              <c:y val="0.18270126413839"/>
            </c:manualLayout>
          </c:layout>
          <c:overlay val="0"/>
          <c:spPr>
            <a:noFill/>
            <a:ln w="0">
              <a:noFill/>
            </a:ln>
          </c:spPr>
        </c:title>
        <c:numFmt formatCode="0.0" sourceLinked="1"/>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7548567"/>
        <c:crossesAt val="1"/>
        <c:crossBetween val="midCat"/>
        <c:majorUnit val="5"/>
      </c:valAx>
      <c:spPr>
        <a:solidFill>
          <a:srgbClr val="f4ffff"/>
        </a:solidFill>
        <a:ln w="0">
          <a:noFill/>
        </a:ln>
      </c:spPr>
    </c:plotArea>
    <c:legend>
      <c:legendPos val="r"/>
      <c:legendEntry>
        <c:idx val="0"/>
        <c:delete val="1"/>
      </c:legendEntry>
      <c:legendEntry>
        <c:idx val="7"/>
        <c:delete val="1"/>
      </c:legendEntry>
      <c:layout>
        <c:manualLayout>
          <c:xMode val="edge"/>
          <c:yMode val="edge"/>
          <c:x val="0.0622615472035068"/>
          <c:y val="0.0706586826347305"/>
          <c:w val="0.793246205049111"/>
          <c:h val="0.136127744510978"/>
        </c:manualLayout>
      </c:layout>
      <c:overlay val="0"/>
      <c:spPr>
        <a:solidFill>
          <a:srgbClr val="eaeaea"/>
        </a:solid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227619216451"/>
          <c:y val="0.184697272122422"/>
          <c:w val="0.987413579152633"/>
          <c:h val="0.815302727877578"/>
        </c:manualLayout>
      </c:layout>
      <c:areaChart>
        <c:grouping val="standard"/>
        <c:ser>
          <c:idx val="0"/>
          <c:order val="0"/>
          <c:spPr>
            <a:solidFill>
              <a:srgbClr val="7f7f7f">
                <a:alpha val="25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8:$AI$88</c:f>
              <c:numCache>
                <c:formatCode>General</c:formatCode>
                <c:ptCount val="33"/>
                <c:pt idx="30">
                  <c:v>35</c:v>
                </c:pt>
                <c:pt idx="31">
                  <c:v>35</c:v>
                </c:pt>
                <c:pt idx="32">
                  <c:v>35</c:v>
                </c:pt>
              </c:numCache>
            </c:numRef>
          </c:val>
        </c:ser>
        <c:axId val="24838401"/>
        <c:axId val="30659861"/>
      </c:areaChart>
      <c:lineChart>
        <c:grouping val="standard"/>
        <c:varyColors val="0"/>
        <c:ser>
          <c:idx val="1"/>
          <c:order val="1"/>
          <c:tx>
            <c:strRef>
              <c:f>'Chart 0. allCountries'!$B$149</c:f>
              <c:strCache>
                <c:ptCount val="1"/>
                <c:pt idx="0">
                  <c:v>Portugal</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49:$AI$149</c:f>
              <c:numCache>
                <c:formatCode>General</c:formatCode>
                <c:ptCount val="33"/>
                <c:pt idx="0">
                  <c:v>9.90274475628651</c:v>
                </c:pt>
                <c:pt idx="1">
                  <c:v>10.6635813105011</c:v>
                </c:pt>
                <c:pt idx="2">
                  <c:v>10.0143773160219</c:v>
                </c:pt>
                <c:pt idx="3">
                  <c:v>10.0881279234396</c:v>
                </c:pt>
                <c:pt idx="4">
                  <c:v>9.96610983548813</c:v>
                </c:pt>
                <c:pt idx="5">
                  <c:v>10.0863146316809</c:v>
                </c:pt>
                <c:pt idx="6">
                  <c:v>10.7039474300831</c:v>
                </c:pt>
                <c:pt idx="7">
                  <c:v>10.9535545237627</c:v>
                </c:pt>
                <c:pt idx="8">
                  <c:v>11.0899492157538</c:v>
                </c:pt>
                <c:pt idx="9">
                  <c:v>10.7200022535505</c:v>
                </c:pt>
                <c:pt idx="10">
                  <c:v>12.4897527063755</c:v>
                </c:pt>
                <c:pt idx="11">
                  <c:v>13.3930144222903</c:v>
                </c:pt>
                <c:pt idx="12">
                  <c:v>14.0919258330655</c:v>
                </c:pt>
                <c:pt idx="13">
                  <c:v>15.4898885510493</c:v>
                </c:pt>
                <c:pt idx="14">
                  <c:v>15.6661866602288</c:v>
                </c:pt>
                <c:pt idx="15">
                  <c:v>16.4576423205227</c:v>
                </c:pt>
                <c:pt idx="16">
                  <c:v>17.0495360454437</c:v>
                </c:pt>
                <c:pt idx="17">
                  <c:v>16.9127615789932</c:v>
                </c:pt>
                <c:pt idx="18">
                  <c:v>17.2290326559927</c:v>
                </c:pt>
                <c:pt idx="19">
                  <c:v>17.6313725115465</c:v>
                </c:pt>
                <c:pt idx="20">
                  <c:v>18.8694099835747</c:v>
                </c:pt>
                <c:pt idx="21">
                  <c:v>19.3313708782218</c:v>
                </c:pt>
                <c:pt idx="22">
                  <c:v>20.6481013995238</c:v>
                </c:pt>
                <c:pt idx="23">
                  <c:v>21.9714719548099</c:v>
                </c:pt>
                <c:pt idx="24">
                  <c:v>22.2023200298572</c:v>
                </c:pt>
                <c:pt idx="25">
                  <c:v>23.0423192452096</c:v>
                </c:pt>
                <c:pt idx="26">
                  <c:v>22.9514732845979</c:v>
                </c:pt>
                <c:pt idx="27">
                  <c:v>22.7247064634888</c:v>
                </c:pt>
                <c:pt idx="28">
                  <c:v>23.0932349822796</c:v>
                </c:pt>
                <c:pt idx="29">
                  <c:v>25.5536966379009</c:v>
                </c:pt>
                <c:pt idx="30">
                  <c:v>25.5698142252596</c:v>
                </c:pt>
                <c:pt idx="31">
                  <c:v>25.2485890702256</c:v>
                </c:pt>
                <c:pt idx="32">
                  <c:v>25.0044621836467</c:v>
                </c:pt>
              </c:numCache>
            </c:numRef>
          </c:val>
          <c:smooth val="0"/>
        </c:ser>
        <c:ser>
          <c:idx val="2"/>
          <c:order val="2"/>
          <c:tx>
            <c:strRef>
              <c:f>'Chart 0. allCountries'!$B$150</c:f>
              <c:strCache>
                <c:ptCount val="1"/>
                <c:pt idx="0">
                  <c:v>Slovak Republic</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50:$AI$150</c:f>
              <c:numCache>
                <c:formatCode>General</c:formatCode>
                <c:ptCount val="33"/>
                <c:pt idx="15">
                  <c:v>18.7525060217632</c:v>
                </c:pt>
                <c:pt idx="16">
                  <c:v>18.3590712792182</c:v>
                </c:pt>
                <c:pt idx="17">
                  <c:v>18.0155033687713</c:v>
                </c:pt>
                <c:pt idx="18">
                  <c:v>18.0557060765755</c:v>
                </c:pt>
                <c:pt idx="19">
                  <c:v>18.6186121447954</c:v>
                </c:pt>
                <c:pt idx="20">
                  <c:v>17.9031214305196</c:v>
                </c:pt>
                <c:pt idx="21">
                  <c:v>17.5740014147413</c:v>
                </c:pt>
                <c:pt idx="22">
                  <c:v>17.6772609414605</c:v>
                </c:pt>
                <c:pt idx="23">
                  <c:v>17.2272892068164</c:v>
                </c:pt>
                <c:pt idx="24">
                  <c:v>16.4435683068478</c:v>
                </c:pt>
                <c:pt idx="25">
                  <c:v>16.297073088219</c:v>
                </c:pt>
                <c:pt idx="26">
                  <c:v>15.9917414783054</c:v>
                </c:pt>
                <c:pt idx="27">
                  <c:v>15.718925328172</c:v>
                </c:pt>
                <c:pt idx="28">
                  <c:v>15.741576418672</c:v>
                </c:pt>
                <c:pt idx="29">
                  <c:v>18.7377796774494</c:v>
                </c:pt>
                <c:pt idx="30">
                  <c:v>19.031684793584</c:v>
                </c:pt>
                <c:pt idx="31">
                  <c:v>18.0216233597515</c:v>
                </c:pt>
                <c:pt idx="32">
                  <c:v>17.5614319380371</c:v>
                </c:pt>
              </c:numCache>
            </c:numRef>
          </c:val>
          <c:smooth val="0"/>
        </c:ser>
        <c:ser>
          <c:idx val="3"/>
          <c:order val="3"/>
          <c:tx>
            <c:strRef>
              <c:f>'Chart 0. allCountries'!$B$151</c:f>
              <c:strCache>
                <c:ptCount val="1"/>
                <c:pt idx="0">
                  <c:v>Slovenia</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51:$AI$151</c:f>
              <c:numCache>
                <c:formatCode>General</c:formatCode>
                <c:ptCount val="33"/>
                <c:pt idx="16">
                  <c:v>21.567526051489</c:v>
                </c:pt>
                <c:pt idx="17">
                  <c:v>21.8741869109633</c:v>
                </c:pt>
                <c:pt idx="18">
                  <c:v>22.0100747872202</c:v>
                </c:pt>
                <c:pt idx="19">
                  <c:v>21.8213788114697</c:v>
                </c:pt>
                <c:pt idx="20">
                  <c:v>21.7646251890659</c:v>
                </c:pt>
                <c:pt idx="21">
                  <c:v>21.9314373873602</c:v>
                </c:pt>
                <c:pt idx="22">
                  <c:v>22.0945668503034</c:v>
                </c:pt>
                <c:pt idx="23">
                  <c:v>21.5754473921476</c:v>
                </c:pt>
                <c:pt idx="24">
                  <c:v>21.22372710723</c:v>
                </c:pt>
                <c:pt idx="25">
                  <c:v>21.1022536210429</c:v>
                </c:pt>
                <c:pt idx="26">
                  <c:v>20.8202611762562</c:v>
                </c:pt>
                <c:pt idx="27">
                  <c:v>19.5184126647226</c:v>
                </c:pt>
                <c:pt idx="28">
                  <c:v>19.7358626620789</c:v>
                </c:pt>
                <c:pt idx="29">
                  <c:v>22.5800723945383</c:v>
                </c:pt>
                <c:pt idx="30">
                  <c:v>23.47964045887</c:v>
                </c:pt>
                <c:pt idx="31">
                  <c:v>24.0331535983566</c:v>
                </c:pt>
                <c:pt idx="32">
                  <c:v>23.7278159847246</c:v>
                </c:pt>
              </c:numCache>
            </c:numRef>
          </c:val>
          <c:smooth val="0"/>
        </c:ser>
        <c:ser>
          <c:idx val="4"/>
          <c:order val="4"/>
          <c:tx>
            <c:strRef>
              <c:f>'Chart 0. allCountries'!$B$152</c:f>
              <c:strCache>
                <c:ptCount val="1"/>
                <c:pt idx="0">
                  <c:v>Spain</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52:$AI$152</c:f>
              <c:numCache>
                <c:formatCode>General</c:formatCode>
                <c:ptCount val="33"/>
                <c:pt idx="0">
                  <c:v>15.5481026382952</c:v>
                </c:pt>
                <c:pt idx="1">
                  <c:v>16.6891961597722</c:v>
                </c:pt>
                <c:pt idx="2">
                  <c:v>16.7371982737043</c:v>
                </c:pt>
                <c:pt idx="3">
                  <c:v>17.440573700264</c:v>
                </c:pt>
                <c:pt idx="4">
                  <c:v>17.2060159480409</c:v>
                </c:pt>
                <c:pt idx="5">
                  <c:v>17.7842725635143</c:v>
                </c:pt>
                <c:pt idx="6">
                  <c:v>17.499921191023</c:v>
                </c:pt>
                <c:pt idx="7">
                  <c:v>17.3811895491797</c:v>
                </c:pt>
                <c:pt idx="8">
                  <c:v>17.8758789182327</c:v>
                </c:pt>
                <c:pt idx="9">
                  <c:v>18.0522608348619</c:v>
                </c:pt>
                <c:pt idx="10">
                  <c:v>19.9490659848074</c:v>
                </c:pt>
                <c:pt idx="11">
                  <c:v>20.7093957055418</c:v>
                </c:pt>
                <c:pt idx="12">
                  <c:v>21.8347831745986</c:v>
                </c:pt>
                <c:pt idx="13">
                  <c:v>23.1249965160432</c:v>
                </c:pt>
                <c:pt idx="14">
                  <c:v>22.045665031348</c:v>
                </c:pt>
                <c:pt idx="15">
                  <c:v>21.4080169833204</c:v>
                </c:pt>
                <c:pt idx="16">
                  <c:v>21.3429654135092</c:v>
                </c:pt>
                <c:pt idx="17">
                  <c:v>20.7255937865791</c:v>
                </c:pt>
                <c:pt idx="18">
                  <c:v>20.6229066029714</c:v>
                </c:pt>
                <c:pt idx="19">
                  <c:v>20.4203359308629</c:v>
                </c:pt>
                <c:pt idx="20">
                  <c:v>20.1634651316213</c:v>
                </c:pt>
                <c:pt idx="21">
                  <c:v>19.8460958028656</c:v>
                </c:pt>
                <c:pt idx="22">
                  <c:v>20.0692448676355</c:v>
                </c:pt>
                <c:pt idx="23">
                  <c:v>20.6767374274685</c:v>
                </c:pt>
                <c:pt idx="24">
                  <c:v>20.8095669108412</c:v>
                </c:pt>
                <c:pt idx="25">
                  <c:v>21.0839191280275</c:v>
                </c:pt>
                <c:pt idx="26">
                  <c:v>21.0981076656763</c:v>
                </c:pt>
                <c:pt idx="27">
                  <c:v>21.3387918658231</c:v>
                </c:pt>
                <c:pt idx="28">
                  <c:v>22.8544399040471</c:v>
                </c:pt>
                <c:pt idx="29">
                  <c:v>25.9763882616605</c:v>
                </c:pt>
                <c:pt idx="30">
                  <c:v>26.5028926686389</c:v>
                </c:pt>
                <c:pt idx="31">
                  <c:v>25.9914880402228</c:v>
                </c:pt>
                <c:pt idx="32">
                  <c:v>26.3017245970139</c:v>
                </c:pt>
              </c:numCache>
            </c:numRef>
          </c:val>
          <c:smooth val="0"/>
        </c:ser>
        <c:ser>
          <c:idx val="5"/>
          <c:order val="5"/>
          <c:tx>
            <c:strRef>
              <c:f>'Chart 0. allCountries'!$B$153</c:f>
              <c:strCache>
                <c:ptCount val="1"/>
                <c:pt idx="0">
                  <c:v>Sweden</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53:$AI$153</c:f>
              <c:numCache>
                <c:formatCode>General</c:formatCode>
                <c:ptCount val="33"/>
                <c:pt idx="0">
                  <c:v>27.1243535465433</c:v>
                </c:pt>
                <c:pt idx="1">
                  <c:v>27.9213662508911</c:v>
                </c:pt>
                <c:pt idx="2">
                  <c:v>27.8818893580691</c:v>
                </c:pt>
                <c:pt idx="3">
                  <c:v>28.1637912714447</c:v>
                </c:pt>
                <c:pt idx="4">
                  <c:v>27.3286123988231</c:v>
                </c:pt>
                <c:pt idx="5">
                  <c:v>29.4559750262293</c:v>
                </c:pt>
                <c:pt idx="6">
                  <c:v>29.4638384812925</c:v>
                </c:pt>
                <c:pt idx="7">
                  <c:v>29.5536870769268</c:v>
                </c:pt>
                <c:pt idx="8">
                  <c:v>30.0373471407226</c:v>
                </c:pt>
                <c:pt idx="9">
                  <c:v>29.3568859458435</c:v>
                </c:pt>
                <c:pt idx="10">
                  <c:v>30.2380203162057</c:v>
                </c:pt>
                <c:pt idx="11">
                  <c:v>31.8289134472827</c:v>
                </c:pt>
                <c:pt idx="12">
                  <c:v>34.7261520333967</c:v>
                </c:pt>
                <c:pt idx="13">
                  <c:v>35.6819345250776</c:v>
                </c:pt>
                <c:pt idx="14">
                  <c:v>34.4210908215715</c:v>
                </c:pt>
                <c:pt idx="15">
                  <c:v>32.0334185282916</c:v>
                </c:pt>
                <c:pt idx="16">
                  <c:v>31.5924831329326</c:v>
                </c:pt>
                <c:pt idx="17">
                  <c:v>30.3934297574532</c:v>
                </c:pt>
                <c:pt idx="18">
                  <c:v>30.241261847274</c:v>
                </c:pt>
                <c:pt idx="19">
                  <c:v>29.647928209705</c:v>
                </c:pt>
                <c:pt idx="20">
                  <c:v>28.429131961525</c:v>
                </c:pt>
                <c:pt idx="21">
                  <c:v>28.6277453947427</c:v>
                </c:pt>
                <c:pt idx="22">
                  <c:v>29.3068755055799</c:v>
                </c:pt>
                <c:pt idx="23">
                  <c:v>30.0893507623279</c:v>
                </c:pt>
                <c:pt idx="24">
                  <c:v>29.5211727427015</c:v>
                </c:pt>
                <c:pt idx="25">
                  <c:v>29.0706525038199</c:v>
                </c:pt>
                <c:pt idx="26">
                  <c:v>28.4464142954751</c:v>
                </c:pt>
                <c:pt idx="27">
                  <c:v>27.3348023188611</c:v>
                </c:pt>
                <c:pt idx="28">
                  <c:v>27.5380435599367</c:v>
                </c:pt>
                <c:pt idx="29">
                  <c:v>29.8232372463461</c:v>
                </c:pt>
                <c:pt idx="30">
                  <c:v>28.3474071221618</c:v>
                </c:pt>
                <c:pt idx="31">
                  <c:v>27.6178014747952</c:v>
                </c:pt>
                <c:pt idx="32">
                  <c:v>28.183031845692</c:v>
                </c:pt>
              </c:numCache>
            </c:numRef>
          </c:val>
          <c:smooth val="0"/>
        </c:ser>
        <c:ser>
          <c:idx val="6"/>
          <c:order val="6"/>
          <c:tx>
            <c:strRef>
              <c:f>'Chart 0. allCountries'!$B$154</c:f>
              <c:strCache>
                <c:ptCount val="1"/>
                <c:pt idx="0">
                  <c:v>OEC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54:$AI$154</c:f>
              <c:numCache>
                <c:formatCode>General</c:formatCode>
                <c:ptCount val="33"/>
                <c:pt idx="0">
                  <c:v>15.5488952216945</c:v>
                </c:pt>
                <c:pt idx="1">
                  <c:v>16.1475603555525</c:v>
                </c:pt>
                <c:pt idx="2">
                  <c:v>16.6578857686229</c:v>
                </c:pt>
                <c:pt idx="3">
                  <c:v>16.9605297421805</c:v>
                </c:pt>
                <c:pt idx="4">
                  <c:v>16.6691060322554</c:v>
                </c:pt>
                <c:pt idx="5">
                  <c:v>17.2064182893249</c:v>
                </c:pt>
                <c:pt idx="6">
                  <c:v>17.2318005082324</c:v>
                </c:pt>
                <c:pt idx="7">
                  <c:v>17.3726915229841</c:v>
                </c:pt>
                <c:pt idx="8">
                  <c:v>17.2910702079293</c:v>
                </c:pt>
                <c:pt idx="9">
                  <c:v>17.1863791684942</c:v>
                </c:pt>
                <c:pt idx="10">
                  <c:v>17.6353731781619</c:v>
                </c:pt>
                <c:pt idx="11">
                  <c:v>18.5326373726743</c:v>
                </c:pt>
                <c:pt idx="12">
                  <c:v>19.4181060192436</c:v>
                </c:pt>
                <c:pt idx="13">
                  <c:v>19.9278728194062</c:v>
                </c:pt>
                <c:pt idx="14">
                  <c:v>19.6901920770936</c:v>
                </c:pt>
                <c:pt idx="15">
                  <c:v>19.4746833225259</c:v>
                </c:pt>
                <c:pt idx="16">
                  <c:v>19.5420629214095</c:v>
                </c:pt>
                <c:pt idx="17">
                  <c:v>19.2328122842983</c:v>
                </c:pt>
                <c:pt idx="18">
                  <c:v>19.262083866652</c:v>
                </c:pt>
                <c:pt idx="19">
                  <c:v>19.2018010461072</c:v>
                </c:pt>
                <c:pt idx="20">
                  <c:v>18.8841006643265</c:v>
                </c:pt>
                <c:pt idx="21">
                  <c:v>19.1882419340876</c:v>
                </c:pt>
                <c:pt idx="22">
                  <c:v>19.6835516361055</c:v>
                </c:pt>
                <c:pt idx="23">
                  <c:v>19.9998221153245</c:v>
                </c:pt>
                <c:pt idx="24">
                  <c:v>19.8189849422252</c:v>
                </c:pt>
                <c:pt idx="25">
                  <c:v>19.7265541649341</c:v>
                </c:pt>
                <c:pt idx="26">
                  <c:v>19.5113842542607</c:v>
                </c:pt>
                <c:pt idx="27">
                  <c:v>19.2429565182687</c:v>
                </c:pt>
                <c:pt idx="28">
                  <c:v>19.8879864415806</c:v>
                </c:pt>
                <c:pt idx="29">
                  <c:v>22.1362774807196</c:v>
                </c:pt>
                <c:pt idx="30">
                  <c:v>21.9630811534806</c:v>
                </c:pt>
                <c:pt idx="31">
                  <c:v>21.6856651435564</c:v>
                </c:pt>
                <c:pt idx="32">
                  <c:v>21.6829782336254</c:v>
                </c:pt>
              </c:numCache>
            </c:numRef>
          </c:val>
          <c:smooth val="0"/>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9:$AI$8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val>
          <c:smooth val="0"/>
        </c:ser>
        <c:hiLowLines>
          <c:spPr>
            <a:ln w="0">
              <a:noFill/>
            </a:ln>
          </c:spPr>
        </c:hiLowLines>
        <c:marker val="0"/>
        <c:axId val="24838401"/>
        <c:axId val="30659861"/>
      </c:lineChart>
      <c:catAx>
        <c:axId val="24838401"/>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0659861"/>
        <c:crossesAt val="-6"/>
        <c:auto val="1"/>
        <c:lblAlgn val="ctr"/>
        <c:lblOffset val="100"/>
        <c:noMultiLvlLbl val="0"/>
      </c:catAx>
      <c:valAx>
        <c:axId val="30659861"/>
        <c:scaling>
          <c:orientation val="minMax"/>
          <c:max val="35"/>
          <c:min val="0"/>
        </c:scaling>
        <c:delete val="0"/>
        <c:axPos val="l"/>
        <c:majorGridlines>
          <c:spPr>
            <a:ln w="0">
              <a:solidFill>
                <a:srgbClr val="c0c0c0"/>
              </a:solidFill>
            </a:ln>
          </c:spPr>
        </c:majorGridlines>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a:t>
                </a:r>
              </a:p>
            </c:rich>
          </c:tx>
          <c:layout>
            <c:manualLayout>
              <c:xMode val="edge"/>
              <c:yMode val="edge"/>
              <c:x val="0.0221591916326892"/>
              <c:y val="0.18270126413839"/>
            </c:manualLayout>
          </c:layout>
          <c:overlay val="0"/>
          <c:spPr>
            <a:noFill/>
            <a:ln w="0">
              <a:noFill/>
            </a:ln>
          </c:spPr>
        </c:title>
        <c:numFmt formatCode="0.0" sourceLinked="1"/>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4838401"/>
        <c:crossesAt val="1"/>
        <c:crossBetween val="midCat"/>
        <c:majorUnit val="5"/>
      </c:valAx>
      <c:spPr>
        <a:solidFill>
          <a:srgbClr val="f4ffff"/>
        </a:solidFill>
        <a:ln w="0">
          <a:noFill/>
        </a:ln>
      </c:spPr>
    </c:plotArea>
    <c:legend>
      <c:legendPos val="r"/>
      <c:legendEntry>
        <c:idx val="0"/>
        <c:delete val="1"/>
      </c:legendEntry>
      <c:legendEntry>
        <c:idx val="7"/>
        <c:delete val="1"/>
      </c:legendEntry>
      <c:layout>
        <c:manualLayout>
          <c:xMode val="edge"/>
          <c:yMode val="edge"/>
          <c:x val="0.0821662825740117"/>
          <c:y val="0.0706586826347305"/>
          <c:w val="0.778585357206169"/>
          <c:h val="0.136127744510978"/>
        </c:manualLayout>
      </c:layout>
      <c:overlay val="0"/>
      <c:spPr>
        <a:solidFill>
          <a:srgbClr val="eaeaea"/>
        </a:solid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3311582381729"/>
          <c:y val="0.184697272122422"/>
          <c:w val="0.988254486133768"/>
          <c:h val="0.815302727877578"/>
        </c:manualLayout>
      </c:layout>
      <c:areaChart>
        <c:grouping val="standard"/>
        <c:ser>
          <c:idx val="0"/>
          <c:order val="0"/>
          <c:spPr>
            <a:solidFill>
              <a:srgbClr val="7f7f7f">
                <a:alpha val="25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8:$AI$88</c:f>
              <c:numCache>
                <c:formatCode>General</c:formatCode>
                <c:ptCount val="33"/>
                <c:pt idx="30">
                  <c:v>35</c:v>
                </c:pt>
                <c:pt idx="31">
                  <c:v>35</c:v>
                </c:pt>
                <c:pt idx="32">
                  <c:v>35</c:v>
                </c:pt>
              </c:numCache>
            </c:numRef>
          </c:val>
        </c:ser>
        <c:axId val="88946199"/>
        <c:axId val="30528792"/>
      </c:areaChart>
      <c:lineChart>
        <c:grouping val="standard"/>
        <c:varyColors val="0"/>
        <c:ser>
          <c:idx val="1"/>
          <c:order val="1"/>
          <c:tx>
            <c:strRef>
              <c:f>'Chart 0. allCountries'!$B$162</c:f>
              <c:strCache>
                <c:ptCount val="1"/>
                <c:pt idx="0">
                  <c:v>Switzerland</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62:$AI$162</c:f>
              <c:numCache>
                <c:formatCode>General</c:formatCode>
                <c:ptCount val="33"/>
                <c:pt idx="0">
                  <c:v>13.7988941934063</c:v>
                </c:pt>
                <c:pt idx="1">
                  <c:v>13.4936945718684</c:v>
                </c:pt>
                <c:pt idx="2">
                  <c:v>14.2693945322511</c:v>
                </c:pt>
                <c:pt idx="3">
                  <c:v>14.6672967609371</c:v>
                </c:pt>
                <c:pt idx="4">
                  <c:v>14.8244727721039</c:v>
                </c:pt>
                <c:pt idx="5">
                  <c:v>14.6958338521939</c:v>
                </c:pt>
                <c:pt idx="6">
                  <c:v>14.8273799483731</c:v>
                </c:pt>
                <c:pt idx="7">
                  <c:v>14.9595277189933</c:v>
                </c:pt>
                <c:pt idx="8">
                  <c:v>15.0112579181096</c:v>
                </c:pt>
                <c:pt idx="9">
                  <c:v>14.6952561199626</c:v>
                </c:pt>
                <c:pt idx="10">
                  <c:v>13.4537049514217</c:v>
                </c:pt>
                <c:pt idx="11">
                  <c:v>14.5343884331855</c:v>
                </c:pt>
                <c:pt idx="12">
                  <c:v>15.9787737134553</c:v>
                </c:pt>
                <c:pt idx="13">
                  <c:v>17.4017101405202</c:v>
                </c:pt>
                <c:pt idx="14">
                  <c:v>17.3336057425771</c:v>
                </c:pt>
                <c:pt idx="15">
                  <c:v>17.4616987092775</c:v>
                </c:pt>
                <c:pt idx="16">
                  <c:v>18.0291825568479</c:v>
                </c:pt>
                <c:pt idx="17">
                  <c:v>18.6441450364715</c:v>
                </c:pt>
                <c:pt idx="18">
                  <c:v>18.7200348060612</c:v>
                </c:pt>
                <c:pt idx="19">
                  <c:v>18.5394459626495</c:v>
                </c:pt>
                <c:pt idx="20">
                  <c:v>17.8457526373463</c:v>
                </c:pt>
                <c:pt idx="21">
                  <c:v>18.3281341611172</c:v>
                </c:pt>
                <c:pt idx="22">
                  <c:v>19.1209365065524</c:v>
                </c:pt>
                <c:pt idx="23">
                  <c:v>20.2160760404103</c:v>
                </c:pt>
                <c:pt idx="24">
                  <c:v>20.1987272511811</c:v>
                </c:pt>
                <c:pt idx="25">
                  <c:v>20.1747189130586</c:v>
                </c:pt>
                <c:pt idx="26">
                  <c:v>19.178583852755</c:v>
                </c:pt>
                <c:pt idx="27">
                  <c:v>18.5089212388431</c:v>
                </c:pt>
                <c:pt idx="28">
                  <c:v>18.3731260126062</c:v>
                </c:pt>
                <c:pt idx="29">
                  <c:v>20.0686565557926</c:v>
                </c:pt>
                <c:pt idx="30">
                  <c:v>19.9875511837728</c:v>
                </c:pt>
                <c:pt idx="31">
                  <c:v>20.2451710738198</c:v>
                </c:pt>
                <c:pt idx="32">
                  <c:v>20.3080256239622</c:v>
                </c:pt>
              </c:numCache>
            </c:numRef>
          </c:val>
          <c:smooth val="0"/>
        </c:ser>
        <c:ser>
          <c:idx val="2"/>
          <c:order val="2"/>
          <c:tx>
            <c:strRef>
              <c:f>'Chart 0. allCountries'!$B$163</c:f>
              <c:strCache>
                <c:ptCount val="1"/>
                <c:pt idx="0">
                  <c:v>United Kingdom</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63:$AI$163</c:f>
              <c:numCache>
                <c:formatCode>General</c:formatCode>
                <c:ptCount val="33"/>
                <c:pt idx="0">
                  <c:v>16.5386722594974</c:v>
                </c:pt>
                <c:pt idx="1">
                  <c:v>17.9850612690036</c:v>
                </c:pt>
                <c:pt idx="2">
                  <c:v>18.4701902466885</c:v>
                </c:pt>
                <c:pt idx="3">
                  <c:v>19.3304606152547</c:v>
                </c:pt>
                <c:pt idx="4">
                  <c:v>19.2795118336244</c:v>
                </c:pt>
                <c:pt idx="5">
                  <c:v>19.4364466642205</c:v>
                </c:pt>
                <c:pt idx="6">
                  <c:v>19.4996065439017</c:v>
                </c:pt>
                <c:pt idx="7">
                  <c:v>18.7571471885883</c:v>
                </c:pt>
                <c:pt idx="8">
                  <c:v>17.5035954639015</c:v>
                </c:pt>
                <c:pt idx="9">
                  <c:v>16.9284727448098</c:v>
                </c:pt>
                <c:pt idx="10">
                  <c:v>16.7497078388388</c:v>
                </c:pt>
                <c:pt idx="11">
                  <c:v>18.1764099662872</c:v>
                </c:pt>
                <c:pt idx="12">
                  <c:v>19.9161414929798</c:v>
                </c:pt>
                <c:pt idx="13">
                  <c:v>20.5362831025296</c:v>
                </c:pt>
                <c:pt idx="14">
                  <c:v>20.0890440209841</c:v>
                </c:pt>
                <c:pt idx="15">
                  <c:v>19.9073661657595</c:v>
                </c:pt>
                <c:pt idx="16">
                  <c:v>19.608817233357</c:v>
                </c:pt>
                <c:pt idx="17">
                  <c:v>18.6723654313454</c:v>
                </c:pt>
                <c:pt idx="18">
                  <c:v>18.8602836451795</c:v>
                </c:pt>
                <c:pt idx="19">
                  <c:v>18.5496188079134</c:v>
                </c:pt>
                <c:pt idx="20">
                  <c:v>18.5604672865291</c:v>
                </c:pt>
                <c:pt idx="21">
                  <c:v>19.2918512237788</c:v>
                </c:pt>
                <c:pt idx="22">
                  <c:v>19.335754699563</c:v>
                </c:pt>
                <c:pt idx="23">
                  <c:v>19.7935352747797</c:v>
                </c:pt>
                <c:pt idx="24">
                  <c:v>20.4274716143834</c:v>
                </c:pt>
                <c:pt idx="25">
                  <c:v>20.5351603530286</c:v>
                </c:pt>
                <c:pt idx="26">
                  <c:v>20.2798736692041</c:v>
                </c:pt>
                <c:pt idx="27">
                  <c:v>20.3706323349008</c:v>
                </c:pt>
                <c:pt idx="28">
                  <c:v>21.7967294815412</c:v>
                </c:pt>
                <c:pt idx="29">
                  <c:v>24.0515139764604</c:v>
                </c:pt>
                <c:pt idx="30">
                  <c:v>23.7144573298258</c:v>
                </c:pt>
                <c:pt idx="31">
                  <c:v>23.8813397810282</c:v>
                </c:pt>
                <c:pt idx="32">
                  <c:v>23.8504785702214</c:v>
                </c:pt>
              </c:numCache>
            </c:numRef>
          </c:val>
          <c:smooth val="0"/>
        </c:ser>
        <c:ser>
          <c:idx val="3"/>
          <c:order val="3"/>
          <c:tx>
            <c:strRef>
              <c:f>'Chart 0. allCountries'!$B$164</c:f>
              <c:strCache>
                <c:ptCount val="1"/>
                <c:pt idx="0">
                  <c:v>United States</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64:$AI$164</c:f>
              <c:numCache>
                <c:formatCode>General</c:formatCode>
                <c:ptCount val="33"/>
                <c:pt idx="0">
                  <c:v>13.2073751382843</c:v>
                </c:pt>
                <c:pt idx="1">
                  <c:v>13.5217078038059</c:v>
                </c:pt>
                <c:pt idx="2">
                  <c:v>13.9509952530152</c:v>
                </c:pt>
                <c:pt idx="3">
                  <c:v>14.1375418505701</c:v>
                </c:pt>
                <c:pt idx="4">
                  <c:v>13.2168683829204</c:v>
                </c:pt>
                <c:pt idx="5">
                  <c:v>13.1880877653555</c:v>
                </c:pt>
                <c:pt idx="6">
                  <c:v>13.2435829237152</c:v>
                </c:pt>
                <c:pt idx="7">
                  <c:v>13.2048095665421</c:v>
                </c:pt>
                <c:pt idx="8">
                  <c:v>13.1409874626995</c:v>
                </c:pt>
                <c:pt idx="9">
                  <c:v>13.1732660595328</c:v>
                </c:pt>
                <c:pt idx="10">
                  <c:v>13.5528961958108</c:v>
                </c:pt>
                <c:pt idx="11">
                  <c:v>14.5440114970352</c:v>
                </c:pt>
                <c:pt idx="12">
                  <c:v>15.2204758775191</c:v>
                </c:pt>
                <c:pt idx="13">
                  <c:v>15.5038017948363</c:v>
                </c:pt>
                <c:pt idx="14">
                  <c:v>15.4379210440403</c:v>
                </c:pt>
                <c:pt idx="15">
                  <c:v>15.4731154503268</c:v>
                </c:pt>
                <c:pt idx="16">
                  <c:v>15.2906194149444</c:v>
                </c:pt>
                <c:pt idx="17">
                  <c:v>14.8818282640154</c:v>
                </c:pt>
                <c:pt idx="18">
                  <c:v>14.8637394097829</c:v>
                </c:pt>
                <c:pt idx="19">
                  <c:v>14.5905961031894</c:v>
                </c:pt>
                <c:pt idx="20">
                  <c:v>14.5415292903196</c:v>
                </c:pt>
                <c:pt idx="21">
                  <c:v>15.14090411752</c:v>
                </c:pt>
                <c:pt idx="22">
                  <c:v>15.9444904783735</c:v>
                </c:pt>
                <c:pt idx="23">
                  <c:v>16.2149905324628</c:v>
                </c:pt>
                <c:pt idx="24">
                  <c:v>16.1249504311963</c:v>
                </c:pt>
                <c:pt idx="25">
                  <c:v>16.0043396970439</c:v>
                </c:pt>
                <c:pt idx="26">
                  <c:v>16.1391768326435</c:v>
                </c:pt>
                <c:pt idx="27">
                  <c:v>16.3117726774733</c:v>
                </c:pt>
                <c:pt idx="28">
                  <c:v>16.9609719799549</c:v>
                </c:pt>
                <c:pt idx="29">
                  <c:v>19.1609034774236</c:v>
                </c:pt>
                <c:pt idx="30">
                  <c:v>19.9043238472217</c:v>
                </c:pt>
                <c:pt idx="31">
                  <c:v>19.6657239326449</c:v>
                </c:pt>
                <c:pt idx="32">
                  <c:v>19.3699293618333</c:v>
                </c:pt>
              </c:numCache>
            </c:numRef>
          </c:val>
          <c:smooth val="0"/>
        </c:ser>
        <c:ser>
          <c:idx val="4"/>
          <c:order val="4"/>
          <c:tx>
            <c:strRef>
              <c:f>'Chart 0. allCountries'!$B$165</c:f>
              <c:strCache>
                <c:ptCount val="1"/>
                <c:pt idx="0">
                  <c:v>Turkey</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65:$AI$165</c:f>
              <c:numCache>
                <c:formatCode>General</c:formatCode>
                <c:ptCount val="33"/>
                <c:pt idx="0">
                  <c:v>3.22310864546482</c:v>
                </c:pt>
                <c:pt idx="1">
                  <c:v>3.334534266333</c:v>
                </c:pt>
                <c:pt idx="2">
                  <c:v>3.63303291809005</c:v>
                </c:pt>
                <c:pt idx="3">
                  <c:v>3.8580380147735</c:v>
                </c:pt>
                <c:pt idx="4">
                  <c:v>3.38801281518489</c:v>
                </c:pt>
                <c:pt idx="5">
                  <c:v>3.13481944864927</c:v>
                </c:pt>
                <c:pt idx="6">
                  <c:v>3.28019681824193</c:v>
                </c:pt>
                <c:pt idx="7">
                  <c:v>3.39017144290654</c:v>
                </c:pt>
                <c:pt idx="8">
                  <c:v>3.9769239187847</c:v>
                </c:pt>
                <c:pt idx="9">
                  <c:v>4.73564018770436</c:v>
                </c:pt>
                <c:pt idx="10">
                  <c:v>5.67961367377895</c:v>
                </c:pt>
                <c:pt idx="11">
                  <c:v>6.07327521812313</c:v>
                </c:pt>
                <c:pt idx="12">
                  <c:v>6.34264661560726</c:v>
                </c:pt>
                <c:pt idx="13">
                  <c:v>6.16121821713352</c:v>
                </c:pt>
                <c:pt idx="14">
                  <c:v>5.86821618701315</c:v>
                </c:pt>
                <c:pt idx="15">
                  <c:v>5.59442794855888</c:v>
                </c:pt>
                <c:pt idx="16">
                  <c:v>7.19535114972184</c:v>
                </c:pt>
                <c:pt idx="17">
                  <c:v>8.03319537083382</c:v>
                </c:pt>
                <c:pt idx="18">
                  <c:v>8.26859654991</c:v>
                </c:pt>
                <c:pt idx="19">
                  <c:v>9.77130477528064</c:v>
                </c:pt>
                <c:pt idx="20">
                  <c:v>9.78823939373603</c:v>
                </c:pt>
                <c:pt idx="21">
                  <c:v>9.80517401219142</c:v>
                </c:pt>
                <c:pt idx="22">
                  <c:v>9.82210863064681</c:v>
                </c:pt>
                <c:pt idx="23">
                  <c:v>9.8390432491022</c:v>
                </c:pt>
                <c:pt idx="24">
                  <c:v>9.85597786755759</c:v>
                </c:pt>
                <c:pt idx="25">
                  <c:v>9.87291248601298</c:v>
                </c:pt>
                <c:pt idx="26">
                  <c:v>10.0292199594621</c:v>
                </c:pt>
                <c:pt idx="27">
                  <c:v>10.5144221851406</c:v>
                </c:pt>
                <c:pt idx="28">
                  <c:v>10.6899229486124</c:v>
                </c:pt>
                <c:pt idx="29">
                  <c:v>12.817419014293</c:v>
                </c:pt>
              </c:numCache>
            </c:numRef>
          </c:val>
          <c:smooth val="0"/>
        </c:ser>
        <c:ser>
          <c:idx val="5"/>
          <c:order val="5"/>
          <c:tx>
            <c:strRef>
              <c:f>'Chart 0. allCountries'!$B$166</c:f>
              <c:strCache>
                <c:ptCount val="1"/>
                <c:pt idx="0">
                  <c:v>OEC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166:$AI$166</c:f>
              <c:numCache>
                <c:formatCode>General</c:formatCode>
                <c:ptCount val="33"/>
                <c:pt idx="0">
                  <c:v>15.5488952216945</c:v>
                </c:pt>
                <c:pt idx="1">
                  <c:v>16.1475603555525</c:v>
                </c:pt>
                <c:pt idx="2">
                  <c:v>16.6578857686229</c:v>
                </c:pt>
                <c:pt idx="3">
                  <c:v>16.9605297421805</c:v>
                </c:pt>
                <c:pt idx="4">
                  <c:v>16.6691060322554</c:v>
                </c:pt>
                <c:pt idx="5">
                  <c:v>17.2064182893249</c:v>
                </c:pt>
                <c:pt idx="6">
                  <c:v>17.2318005082324</c:v>
                </c:pt>
                <c:pt idx="7">
                  <c:v>17.3726915229841</c:v>
                </c:pt>
                <c:pt idx="8">
                  <c:v>17.2910702079293</c:v>
                </c:pt>
                <c:pt idx="9">
                  <c:v>17.1863791684942</c:v>
                </c:pt>
                <c:pt idx="10">
                  <c:v>17.6353731781619</c:v>
                </c:pt>
                <c:pt idx="11">
                  <c:v>18.5326373726743</c:v>
                </c:pt>
                <c:pt idx="12">
                  <c:v>19.4181060192436</c:v>
                </c:pt>
                <c:pt idx="13">
                  <c:v>19.9278728194062</c:v>
                </c:pt>
                <c:pt idx="14">
                  <c:v>19.6901920770936</c:v>
                </c:pt>
                <c:pt idx="15">
                  <c:v>19.4746833225259</c:v>
                </c:pt>
                <c:pt idx="16">
                  <c:v>19.5420629214095</c:v>
                </c:pt>
                <c:pt idx="17">
                  <c:v>19.2328122842983</c:v>
                </c:pt>
                <c:pt idx="18">
                  <c:v>19.262083866652</c:v>
                </c:pt>
                <c:pt idx="19">
                  <c:v>19.2018010461072</c:v>
                </c:pt>
                <c:pt idx="20">
                  <c:v>18.8841006643265</c:v>
                </c:pt>
                <c:pt idx="21">
                  <c:v>19.1882419340876</c:v>
                </c:pt>
                <c:pt idx="22">
                  <c:v>19.6835516361055</c:v>
                </c:pt>
                <c:pt idx="23">
                  <c:v>19.9998221153245</c:v>
                </c:pt>
                <c:pt idx="24">
                  <c:v>19.8189849422252</c:v>
                </c:pt>
                <c:pt idx="25">
                  <c:v>19.7265541649341</c:v>
                </c:pt>
                <c:pt idx="26">
                  <c:v>19.5113842542607</c:v>
                </c:pt>
                <c:pt idx="27">
                  <c:v>19.2429565182687</c:v>
                </c:pt>
                <c:pt idx="28">
                  <c:v>19.8879864415806</c:v>
                </c:pt>
                <c:pt idx="29">
                  <c:v>22.1362774807196</c:v>
                </c:pt>
                <c:pt idx="30">
                  <c:v>21.9630811534806</c:v>
                </c:pt>
                <c:pt idx="31">
                  <c:v>21.6856651435564</c:v>
                </c:pt>
                <c:pt idx="32">
                  <c:v>21.6829782336254</c:v>
                </c:pt>
              </c:numCache>
            </c:numRef>
          </c: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0. allCountries'!$C$89:$AI$8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val>
          <c:smooth val="0"/>
        </c:ser>
        <c:hiLowLines>
          <c:spPr>
            <a:ln w="0">
              <a:noFill/>
            </a:ln>
          </c:spPr>
        </c:hiLowLines>
        <c:marker val="0"/>
        <c:axId val="88946199"/>
        <c:axId val="30528792"/>
      </c:lineChart>
      <c:catAx>
        <c:axId val="88946199"/>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0528792"/>
        <c:crossesAt val="-6"/>
        <c:auto val="1"/>
        <c:lblAlgn val="ctr"/>
        <c:lblOffset val="100"/>
        <c:noMultiLvlLbl val="0"/>
      </c:catAx>
      <c:valAx>
        <c:axId val="30528792"/>
        <c:scaling>
          <c:orientation val="minMax"/>
          <c:max val="35"/>
          <c:min val="0"/>
        </c:scaling>
        <c:delete val="0"/>
        <c:axPos val="l"/>
        <c:majorGridlines>
          <c:spPr>
            <a:ln w="0">
              <a:solidFill>
                <a:srgbClr val="c0c0c0"/>
              </a:solidFill>
            </a:ln>
          </c:spPr>
        </c:majorGridlines>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a:t>
                </a:r>
              </a:p>
            </c:rich>
          </c:tx>
          <c:layout>
            <c:manualLayout>
              <c:xMode val="edge"/>
              <c:yMode val="edge"/>
              <c:x val="0.0203915171288744"/>
              <c:y val="0.18270126413839"/>
            </c:manualLayout>
          </c:layout>
          <c:overlay val="0"/>
          <c:spPr>
            <a:noFill/>
            <a:ln w="0">
              <a:noFill/>
            </a:ln>
          </c:spPr>
        </c:title>
        <c:numFmt formatCode="0.0" sourceLinked="1"/>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8946199"/>
        <c:crossesAt val="1"/>
        <c:crossBetween val="midCat"/>
        <c:majorUnit val="5"/>
      </c:valAx>
      <c:spPr>
        <a:solidFill>
          <a:srgbClr val="f4ffff"/>
        </a:solidFill>
        <a:ln w="0">
          <a:noFill/>
        </a:ln>
      </c:spPr>
    </c:plotArea>
    <c:legend>
      <c:legendPos val="r"/>
      <c:legendEntry>
        <c:idx val="0"/>
        <c:delete val="1"/>
      </c:legendEntry>
      <c:legendEntry>
        <c:idx val="6"/>
        <c:delete val="1"/>
      </c:legendEntry>
      <c:layout>
        <c:manualLayout>
          <c:xMode val="edge"/>
          <c:yMode val="edge"/>
          <c:x val="0.0959216965742251"/>
          <c:y val="0.0741184298070526"/>
          <c:w val="0.791272430668842"/>
          <c:h val="0.136127744510978"/>
        </c:manualLayout>
      </c:layout>
      <c:overlay val="0"/>
      <c:spPr>
        <a:solidFill>
          <a:srgbClr val="eaeaea"/>
        </a:solid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86040</xdr:rowOff>
    </xdr:from>
    <xdr:to>
      <xdr:col>19</xdr:col>
      <xdr:colOff>251640</xdr:colOff>
      <xdr:row>18</xdr:row>
      <xdr:rowOff>9360</xdr:rowOff>
    </xdr:to>
    <xdr:graphicFrame>
      <xdr:nvGraphicFramePr>
        <xdr:cNvPr id="0" name="Chart 1"/>
        <xdr:cNvGraphicFramePr/>
      </xdr:nvGraphicFramePr>
      <xdr:xfrm>
        <a:off x="100440" y="1038600"/>
        <a:ext cx="6363360" cy="266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0400</xdr:colOff>
      <xdr:row>3</xdr:row>
      <xdr:rowOff>123840</xdr:rowOff>
    </xdr:from>
    <xdr:to>
      <xdr:col>6</xdr:col>
      <xdr:colOff>70560</xdr:colOff>
      <xdr:row>5</xdr:row>
      <xdr:rowOff>19080</xdr:rowOff>
    </xdr:to>
    <xdr:sp>
      <xdr:nvSpPr>
        <xdr:cNvPr id="1" name="TextBox 2"/>
        <xdr:cNvSpPr/>
      </xdr:nvSpPr>
      <xdr:spPr>
        <a:xfrm>
          <a:off x="2181960" y="1076400"/>
          <a:ext cx="311760" cy="21888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00"/>
              </a:solidFill>
              <a:latin typeface="Arial"/>
            </a:rPr>
            <a:t>2</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291600</xdr:colOff>
      <xdr:row>16</xdr:row>
      <xdr:rowOff>47520</xdr:rowOff>
    </xdr:to>
    <xdr:graphicFrame>
      <xdr:nvGraphicFramePr>
        <xdr:cNvPr id="2" name="Chart 1"/>
        <xdr:cNvGraphicFramePr/>
      </xdr:nvGraphicFramePr>
      <xdr:xfrm>
        <a:off x="0" y="800280"/>
        <a:ext cx="4434480" cy="270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xdr:row>
      <xdr:rowOff>0</xdr:rowOff>
    </xdr:from>
    <xdr:to>
      <xdr:col>18</xdr:col>
      <xdr:colOff>360</xdr:colOff>
      <xdr:row>16</xdr:row>
      <xdr:rowOff>47520</xdr:rowOff>
    </xdr:to>
    <xdr:graphicFrame>
      <xdr:nvGraphicFramePr>
        <xdr:cNvPr id="3" name="Chart 2"/>
        <xdr:cNvGraphicFramePr/>
      </xdr:nvGraphicFramePr>
      <xdr:xfrm>
        <a:off x="4675680" y="800280"/>
        <a:ext cx="406116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8</xdr:row>
      <xdr:rowOff>0</xdr:rowOff>
    </xdr:from>
    <xdr:to>
      <xdr:col>7</xdr:col>
      <xdr:colOff>291600</xdr:colOff>
      <xdr:row>32</xdr:row>
      <xdr:rowOff>47520</xdr:rowOff>
    </xdr:to>
    <xdr:graphicFrame>
      <xdr:nvGraphicFramePr>
        <xdr:cNvPr id="4" name="Chart 3"/>
        <xdr:cNvGraphicFramePr/>
      </xdr:nvGraphicFramePr>
      <xdr:xfrm>
        <a:off x="0" y="3781440"/>
        <a:ext cx="4434480" cy="270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0</xdr:colOff>
      <xdr:row>18</xdr:row>
      <xdr:rowOff>0</xdr:rowOff>
    </xdr:from>
    <xdr:to>
      <xdr:col>18</xdr:col>
      <xdr:colOff>360</xdr:colOff>
      <xdr:row>32</xdr:row>
      <xdr:rowOff>47520</xdr:rowOff>
    </xdr:to>
    <xdr:graphicFrame>
      <xdr:nvGraphicFramePr>
        <xdr:cNvPr id="5" name="Chart 4"/>
        <xdr:cNvGraphicFramePr/>
      </xdr:nvGraphicFramePr>
      <xdr:xfrm>
        <a:off x="4675680" y="3781440"/>
        <a:ext cx="4061160" cy="2705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5</xdr:row>
      <xdr:rowOff>0</xdr:rowOff>
    </xdr:from>
    <xdr:to>
      <xdr:col>7</xdr:col>
      <xdr:colOff>291600</xdr:colOff>
      <xdr:row>49</xdr:row>
      <xdr:rowOff>47520</xdr:rowOff>
    </xdr:to>
    <xdr:graphicFrame>
      <xdr:nvGraphicFramePr>
        <xdr:cNvPr id="6" name="Chart 5"/>
        <xdr:cNvGraphicFramePr/>
      </xdr:nvGraphicFramePr>
      <xdr:xfrm>
        <a:off x="0" y="6867360"/>
        <a:ext cx="4434480" cy="2705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0</xdr:colOff>
      <xdr:row>35</xdr:row>
      <xdr:rowOff>0</xdr:rowOff>
    </xdr:from>
    <xdr:to>
      <xdr:col>18</xdr:col>
      <xdr:colOff>360</xdr:colOff>
      <xdr:row>49</xdr:row>
      <xdr:rowOff>47520</xdr:rowOff>
    </xdr:to>
    <xdr:graphicFrame>
      <xdr:nvGraphicFramePr>
        <xdr:cNvPr id="7" name="Chart 6"/>
        <xdr:cNvGraphicFramePr/>
      </xdr:nvGraphicFramePr>
      <xdr:xfrm>
        <a:off x="4675680" y="6867360"/>
        <a:ext cx="4061160" cy="270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90360</xdr:colOff>
      <xdr:row>50</xdr:row>
      <xdr:rowOff>19440</xdr:rowOff>
    </xdr:from>
    <xdr:to>
      <xdr:col>13</xdr:col>
      <xdr:colOff>70560</xdr:colOff>
      <xdr:row>70</xdr:row>
      <xdr:rowOff>57600</xdr:rowOff>
    </xdr:to>
    <xdr:graphicFrame>
      <xdr:nvGraphicFramePr>
        <xdr:cNvPr id="8" name="Chart 7"/>
        <xdr:cNvGraphicFramePr/>
      </xdr:nvGraphicFramePr>
      <xdr:xfrm>
        <a:off x="2634840" y="9706320"/>
        <a:ext cx="4413240" cy="2705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plic/EMO2011CRISIS3/Data/Quarterly%20Labour%20Force%20data/G20/G20-Statistical%20Note%20(Feb%202012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Table 1."/>
      <sheetName val="Figure 0."/>
      <sheetName val="Figure 1."/>
      <sheetName val="Figure 2."/>
      <sheetName val="Figure 3."/>
      <sheetName val="Figure 4."/>
      <sheetName val="Figure 5."/>
      <sheetName val="old Figure 12. (ILO)"/>
      <sheetName val="old Figure 12."/>
      <sheetName val="OECD CPI "/>
      <sheetName val="Figure xx"/>
      <sheetName val="Figure 6."/>
      <sheetName val="Annex"/>
      <sheetName val="Table A.0."/>
      <sheetName val="Table A.1."/>
      <sheetName val="Table A.2."/>
      <sheetName val="Table A.3."/>
      <sheetName val="Table A.4."/>
      <sheetName val="Table A.5."/>
      <sheetName val="End"/>
      <sheetName val="ECO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T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7"/>
    <col collapsed="false" customWidth="true" hidden="false" outlineLevel="0" max="35" min="3" style="1" width="4.14"/>
    <col collapsed="false" customWidth="true" hidden="false" outlineLevel="0" max="68" min="36" style="1" width="4.41"/>
    <col collapsed="false" customWidth="false" hidden="false" outlineLevel="0" max="257" min="69" style="1" width="9.14"/>
  </cols>
  <sheetData>
    <row r="1" s="3" customFormat="true" ht="31.5" hidden="false" customHeight="true" outlineLevel="0" collapsed="false">
      <c r="A1" s="2" t="s">
        <v>0</v>
      </c>
      <c r="B1" s="2"/>
      <c r="C1" s="2"/>
      <c r="D1" s="2"/>
      <c r="E1" s="2"/>
      <c r="F1" s="2"/>
      <c r="G1" s="2"/>
      <c r="H1" s="2"/>
      <c r="I1" s="2"/>
      <c r="J1" s="2"/>
      <c r="K1" s="2"/>
      <c r="L1" s="2"/>
      <c r="M1" s="2"/>
      <c r="N1" s="2"/>
      <c r="O1" s="2"/>
      <c r="P1" s="2"/>
      <c r="Q1" s="2"/>
      <c r="R1" s="2"/>
      <c r="S1" s="2"/>
      <c r="T1" s="2"/>
    </row>
    <row r="2" s="6" customFormat="true" ht="30.75" hidden="false" customHeight="true" outlineLevel="0" collapsed="false">
      <c r="A2" s="4" t="s">
        <v>1</v>
      </c>
      <c r="B2" s="4"/>
      <c r="C2" s="4"/>
      <c r="D2" s="4"/>
      <c r="E2" s="4"/>
      <c r="F2" s="4"/>
      <c r="G2" s="4"/>
      <c r="H2" s="4"/>
      <c r="I2" s="4"/>
      <c r="J2" s="4"/>
      <c r="K2" s="4"/>
      <c r="L2" s="4"/>
      <c r="M2" s="4"/>
      <c r="N2" s="4"/>
      <c r="O2" s="4"/>
      <c r="P2" s="4"/>
      <c r="Q2" s="4"/>
      <c r="R2" s="4"/>
      <c r="S2" s="4"/>
      <c r="T2" s="4"/>
      <c r="U2" s="5"/>
      <c r="V2" s="5"/>
      <c r="W2" s="5"/>
      <c r="X2" s="5"/>
      <c r="Y2" s="5"/>
      <c r="Z2" s="5"/>
      <c r="AA2" s="5"/>
      <c r="AB2" s="5"/>
    </row>
    <row r="3" s="6" customFormat="true" ht="12.75" hidden="false" customHeight="true" outlineLevel="0" collapsed="false">
      <c r="N3" s="7"/>
      <c r="O3" s="5"/>
      <c r="P3" s="5"/>
      <c r="Q3" s="5"/>
      <c r="R3" s="5"/>
      <c r="S3" s="5"/>
      <c r="T3" s="5"/>
      <c r="U3" s="5"/>
      <c r="V3" s="5"/>
      <c r="W3" s="5"/>
      <c r="X3" s="5"/>
      <c r="Y3" s="5"/>
      <c r="Z3" s="5"/>
      <c r="AA3" s="5"/>
      <c r="AB3" s="5"/>
    </row>
    <row r="4" s="6" customFormat="true" ht="12.75" hidden="false" customHeight="false" outlineLevel="0" collapsed="false">
      <c r="N4" s="8"/>
      <c r="O4" s="5"/>
      <c r="P4" s="5"/>
      <c r="Q4" s="5"/>
      <c r="R4" s="5"/>
      <c r="S4" s="5"/>
      <c r="T4" s="5"/>
      <c r="U4" s="5"/>
      <c r="V4" s="5"/>
      <c r="W4" s="5"/>
      <c r="X4" s="5"/>
      <c r="Y4" s="5"/>
      <c r="Z4" s="5"/>
      <c r="AA4" s="5"/>
      <c r="AB4" s="5"/>
    </row>
    <row r="5" s="6" customFormat="true" ht="12.75" hidden="false" customHeight="false" outlineLevel="0" collapsed="false">
      <c r="N5" s="5"/>
      <c r="O5" s="5"/>
      <c r="P5" s="5"/>
      <c r="Q5" s="5"/>
      <c r="R5" s="5"/>
      <c r="S5" s="5"/>
      <c r="T5" s="5"/>
      <c r="U5" s="5"/>
      <c r="V5" s="5"/>
      <c r="W5" s="5"/>
      <c r="X5" s="5"/>
      <c r="Y5" s="5"/>
      <c r="Z5" s="5"/>
      <c r="AA5" s="5"/>
      <c r="AB5" s="5"/>
    </row>
    <row r="6" s="9" customFormat="true" ht="12.75" hidden="false" customHeight="false" outlineLevel="0" collapsed="false">
      <c r="N6" s="10"/>
      <c r="O6" s="11"/>
      <c r="P6" s="11"/>
      <c r="Q6" s="11"/>
      <c r="R6" s="11"/>
      <c r="S6" s="11"/>
      <c r="T6" s="11"/>
      <c r="U6" s="11"/>
      <c r="V6" s="11"/>
      <c r="W6" s="11"/>
      <c r="X6" s="11"/>
      <c r="Y6" s="11"/>
      <c r="Z6" s="11"/>
      <c r="AA6" s="11"/>
      <c r="AB6" s="11"/>
    </row>
    <row r="7" s="9" customFormat="true" ht="26.25" hidden="false" customHeight="true" outlineLevel="0" collapsed="false">
      <c r="N7" s="10"/>
      <c r="O7" s="11"/>
      <c r="P7" s="11"/>
      <c r="Q7" s="11"/>
      <c r="R7" s="11"/>
      <c r="S7" s="11"/>
      <c r="T7" s="11"/>
      <c r="U7" s="11"/>
      <c r="V7" s="11"/>
      <c r="W7" s="11"/>
      <c r="X7" s="11"/>
      <c r="Y7" s="11"/>
      <c r="Z7" s="11"/>
      <c r="AA7" s="11"/>
      <c r="AB7" s="11"/>
    </row>
    <row r="8" s="9" customFormat="true" ht="12.75" hidden="false" customHeight="false" outlineLevel="0" collapsed="false">
      <c r="N8" s="10"/>
      <c r="O8" s="11"/>
      <c r="P8" s="11"/>
      <c r="Q8" s="11"/>
      <c r="R8" s="11"/>
      <c r="S8" s="11"/>
      <c r="T8" s="11"/>
      <c r="U8" s="11"/>
      <c r="V8" s="11"/>
      <c r="W8" s="11"/>
      <c r="X8" s="11"/>
      <c r="Y8" s="11"/>
      <c r="Z8" s="11"/>
      <c r="AA8" s="11"/>
      <c r="AB8" s="11"/>
    </row>
    <row r="9" s="9" customFormat="true" ht="26.25" hidden="false" customHeight="true" outlineLevel="0" collapsed="false">
      <c r="N9" s="10"/>
      <c r="O9" s="11"/>
      <c r="P9" s="11"/>
      <c r="Q9" s="11"/>
      <c r="R9" s="11"/>
      <c r="S9" s="11"/>
      <c r="T9" s="11"/>
      <c r="U9" s="11"/>
      <c r="V9" s="11"/>
      <c r="W9" s="11"/>
      <c r="X9" s="11"/>
      <c r="Y9" s="11"/>
      <c r="Z9" s="11"/>
      <c r="AA9" s="11"/>
      <c r="AB9" s="11"/>
    </row>
    <row r="10" s="9" customFormat="true" ht="12.75" hidden="false" customHeight="false" outlineLevel="0" collapsed="false">
      <c r="N10" s="10"/>
      <c r="O10" s="11"/>
      <c r="P10" s="11"/>
      <c r="Q10" s="11"/>
      <c r="R10" s="11"/>
      <c r="S10" s="11"/>
      <c r="T10" s="11"/>
      <c r="U10" s="11"/>
      <c r="V10" s="11"/>
      <c r="W10" s="11"/>
      <c r="X10" s="11"/>
      <c r="Y10" s="11"/>
      <c r="Z10" s="11"/>
      <c r="AA10" s="11"/>
      <c r="AB10" s="11"/>
    </row>
    <row r="11" s="6" customFormat="true" ht="12.75" hidden="false" customHeight="false" outlineLevel="0" collapsed="false">
      <c r="N11" s="5"/>
      <c r="O11" s="5"/>
      <c r="P11" s="5"/>
      <c r="Q11" s="5"/>
      <c r="R11" s="5"/>
      <c r="S11" s="5"/>
      <c r="T11" s="5"/>
      <c r="U11" s="5"/>
      <c r="V11" s="5"/>
      <c r="W11" s="5"/>
      <c r="X11" s="5"/>
      <c r="Y11" s="5"/>
      <c r="Z11" s="5"/>
      <c r="AA11" s="5"/>
      <c r="AB11" s="5"/>
    </row>
    <row r="12" s="6" customFormat="true" ht="12.75" hidden="false" customHeight="false" outlineLevel="0" collapsed="false">
      <c r="N12" s="5"/>
      <c r="O12" s="5"/>
      <c r="P12" s="5"/>
      <c r="Q12" s="5"/>
      <c r="R12" s="5"/>
      <c r="S12" s="5"/>
      <c r="T12" s="5"/>
      <c r="U12" s="5"/>
      <c r="V12" s="5"/>
      <c r="W12" s="5"/>
      <c r="X12" s="5"/>
      <c r="Y12" s="5"/>
      <c r="Z12" s="5"/>
      <c r="AA12" s="5"/>
      <c r="AB12" s="5"/>
    </row>
    <row r="13" s="6" customFormat="true" ht="12.75" hidden="false" customHeight="false" outlineLevel="0" collapsed="false">
      <c r="N13" s="5"/>
      <c r="O13" s="5"/>
      <c r="P13" s="5"/>
      <c r="Q13" s="5"/>
      <c r="R13" s="5"/>
      <c r="S13" s="5"/>
      <c r="T13" s="5"/>
      <c r="U13" s="5"/>
      <c r="V13" s="5"/>
      <c r="W13" s="5"/>
      <c r="X13" s="5"/>
      <c r="Y13" s="5"/>
      <c r="Z13" s="5"/>
      <c r="AA13" s="5"/>
      <c r="AB13" s="5"/>
    </row>
    <row r="14" s="6" customFormat="true" ht="12.75" hidden="false" customHeight="false" outlineLevel="0" collapsed="false">
      <c r="N14" s="5"/>
      <c r="O14" s="5"/>
      <c r="P14" s="5"/>
      <c r="Q14" s="5"/>
      <c r="R14" s="5"/>
      <c r="S14" s="5"/>
      <c r="T14" s="5"/>
      <c r="U14" s="5"/>
      <c r="V14" s="5"/>
      <c r="W14" s="5"/>
      <c r="X14" s="5"/>
      <c r="Y14" s="5"/>
      <c r="Z14" s="5"/>
      <c r="AA14" s="5"/>
      <c r="AB14" s="5"/>
    </row>
    <row r="15" s="6" customFormat="true" ht="12.75" hidden="false" customHeight="false" outlineLevel="0" collapsed="false"/>
    <row r="16" s="6" customFormat="true" ht="12.75" hidden="false" customHeight="false" outlineLevel="0" collapsed="false"/>
    <row r="17" s="6" customFormat="true" ht="12.75" hidden="false" customHeight="false" outlineLevel="0" collapsed="false"/>
    <row r="18" s="6" customFormat="true" ht="10.5" hidden="false" customHeight="true" outlineLevel="0" collapsed="false">
      <c r="A18" s="12"/>
      <c r="B18" s="12"/>
      <c r="C18" s="12"/>
      <c r="D18" s="12"/>
      <c r="E18" s="12"/>
      <c r="F18" s="12"/>
      <c r="G18" s="12"/>
      <c r="H18" s="12"/>
      <c r="I18" s="12"/>
      <c r="J18" s="12"/>
      <c r="K18" s="12"/>
    </row>
    <row r="19" customFormat="false" ht="21" hidden="false" customHeight="true" outlineLevel="0" collapsed="false">
      <c r="A19" s="13"/>
      <c r="B19" s="12"/>
      <c r="C19" s="12"/>
      <c r="D19" s="12"/>
      <c r="E19" s="12"/>
      <c r="F19" s="12"/>
      <c r="G19" s="12"/>
      <c r="H19" s="12"/>
      <c r="I19" s="12"/>
      <c r="J19" s="12"/>
      <c r="K19" s="12"/>
    </row>
    <row r="20" customFormat="false" ht="98.25" hidden="false" customHeight="true" outlineLevel="0" collapsed="false">
      <c r="A20" s="14" t="s">
        <v>2</v>
      </c>
      <c r="B20" s="14"/>
      <c r="C20" s="14"/>
      <c r="D20" s="14"/>
      <c r="E20" s="14"/>
      <c r="F20" s="14"/>
      <c r="G20" s="14"/>
      <c r="H20" s="14"/>
      <c r="I20" s="14"/>
      <c r="J20" s="14"/>
      <c r="K20" s="14"/>
      <c r="L20" s="14"/>
      <c r="M20" s="14"/>
      <c r="N20" s="14"/>
      <c r="O20" s="14"/>
      <c r="P20" s="14"/>
      <c r="Q20" s="14"/>
      <c r="R20" s="14"/>
      <c r="S20" s="14"/>
      <c r="T20" s="14"/>
    </row>
    <row r="21" customFormat="false" ht="11.25" hidden="false" customHeight="true" outlineLevel="0" collapsed="false">
      <c r="A21" s="14" t="s">
        <v>3</v>
      </c>
      <c r="B21" s="14"/>
      <c r="C21" s="14"/>
      <c r="D21" s="14"/>
      <c r="E21" s="14"/>
      <c r="F21" s="14"/>
      <c r="G21" s="14"/>
      <c r="H21" s="14"/>
      <c r="I21" s="14"/>
      <c r="J21" s="14"/>
      <c r="K21" s="14"/>
      <c r="L21" s="14"/>
      <c r="M21" s="14"/>
      <c r="N21" s="14"/>
      <c r="O21" s="14"/>
      <c r="P21" s="14"/>
      <c r="Q21" s="14"/>
      <c r="R21" s="14"/>
      <c r="S21" s="14"/>
      <c r="T21" s="14"/>
    </row>
    <row r="22" s="15" customFormat="true" ht="12.75" hidden="false" customHeight="false" outlineLevel="0" collapsed="false">
      <c r="A22" s="1"/>
      <c r="B22" s="1"/>
      <c r="C22" s="1"/>
      <c r="D22" s="1"/>
      <c r="AZ22" s="15" t="n">
        <v>2009</v>
      </c>
      <c r="BA22" s="15" t="n">
        <v>2010</v>
      </c>
    </row>
    <row r="23" customFormat="false" ht="12.75" hidden="false" customHeight="false" outlineLevel="0" collapsed="false">
      <c r="A23" s="15"/>
      <c r="B23" s="16" t="s">
        <v>4</v>
      </c>
      <c r="C23" s="1" t="n">
        <v>2</v>
      </c>
      <c r="D23" s="1" t="n">
        <v>3</v>
      </c>
      <c r="E23" s="1" t="n">
        <v>4</v>
      </c>
      <c r="F23" s="1" t="n">
        <v>5</v>
      </c>
      <c r="G23" s="1" t="n">
        <v>6</v>
      </c>
      <c r="H23" s="1" t="n">
        <v>7</v>
      </c>
      <c r="I23" s="1" t="n">
        <v>8</v>
      </c>
      <c r="J23" s="1" t="n">
        <v>9</v>
      </c>
      <c r="K23" s="1" t="n">
        <v>10</v>
      </c>
      <c r="L23" s="1" t="n">
        <v>11</v>
      </c>
      <c r="M23" s="1" t="n">
        <v>12</v>
      </c>
      <c r="N23" s="1" t="n">
        <v>13</v>
      </c>
      <c r="O23" s="1" t="n">
        <v>14</v>
      </c>
      <c r="P23" s="1" t="n">
        <v>15</v>
      </c>
      <c r="Q23" s="1" t="n">
        <v>16</v>
      </c>
      <c r="R23" s="1" t="n">
        <v>17</v>
      </c>
      <c r="S23" s="1" t="n">
        <v>18</v>
      </c>
      <c r="T23" s="1" t="n">
        <v>19</v>
      </c>
      <c r="U23" s="1" t="n">
        <v>20</v>
      </c>
      <c r="V23" s="1" t="n">
        <v>21</v>
      </c>
      <c r="W23" s="1" t="n">
        <v>22</v>
      </c>
      <c r="X23" s="1" t="n">
        <v>23</v>
      </c>
      <c r="Y23" s="1" t="n">
        <v>24</v>
      </c>
      <c r="Z23" s="1" t="n">
        <v>25</v>
      </c>
      <c r="AA23" s="1" t="n">
        <v>26</v>
      </c>
      <c r="AB23" s="1" t="n">
        <v>27</v>
      </c>
      <c r="AC23" s="1" t="n">
        <v>28</v>
      </c>
      <c r="AD23" s="1" t="n">
        <v>29</v>
      </c>
      <c r="AE23" s="1" t="n">
        <v>30</v>
      </c>
      <c r="AF23" s="1" t="n">
        <v>31</v>
      </c>
      <c r="AG23" s="1" t="n">
        <v>32</v>
      </c>
      <c r="AH23" s="1" t="n">
        <v>33</v>
      </c>
      <c r="AI23" s="1" t="n">
        <v>34</v>
      </c>
      <c r="AJ23" s="1" t="n">
        <v>35</v>
      </c>
      <c r="AK23" s="1" t="n">
        <v>36</v>
      </c>
      <c r="AL23" s="1" t="n">
        <v>37</v>
      </c>
      <c r="AM23" s="1" t="n">
        <v>38</v>
      </c>
      <c r="AN23" s="1" t="n">
        <v>39</v>
      </c>
      <c r="AO23" s="1" t="n">
        <v>40</v>
      </c>
      <c r="AP23" s="1" t="n">
        <v>41</v>
      </c>
      <c r="AQ23" s="1" t="n">
        <v>42</v>
      </c>
      <c r="AR23" s="1" t="n">
        <v>43</v>
      </c>
      <c r="AS23" s="1" t="n">
        <v>44</v>
      </c>
      <c r="AT23" s="1" t="n">
        <v>45</v>
      </c>
      <c r="AU23" s="1" t="n">
        <v>46</v>
      </c>
      <c r="AV23" s="1" t="n">
        <v>47</v>
      </c>
      <c r="AW23" s="1" t="n">
        <v>48</v>
      </c>
      <c r="AX23" s="1" t="n">
        <v>49</v>
      </c>
      <c r="AY23" s="1" t="n">
        <v>50</v>
      </c>
      <c r="AZ23" s="1" t="n">
        <v>51</v>
      </c>
      <c r="BA23" s="1" t="n">
        <v>34</v>
      </c>
      <c r="BB23" s="1" t="n">
        <v>35</v>
      </c>
      <c r="BC23" s="1" t="n">
        <v>36</v>
      </c>
    </row>
    <row r="24" s="15" customFormat="true" ht="12.75" hidden="false" customHeight="false" outlineLevel="0" collapsed="false">
      <c r="A24" s="1"/>
      <c r="B24" s="17"/>
      <c r="C24" s="18" t="n">
        <v>1960</v>
      </c>
      <c r="D24" s="18"/>
      <c r="E24" s="18"/>
      <c r="F24" s="18"/>
      <c r="G24" s="18"/>
      <c r="H24" s="18" t="n">
        <v>1965</v>
      </c>
      <c r="I24" s="18"/>
      <c r="J24" s="18"/>
      <c r="K24" s="18"/>
      <c r="L24" s="18"/>
      <c r="M24" s="18" t="n">
        <v>1970</v>
      </c>
      <c r="N24" s="18"/>
      <c r="O24" s="18"/>
      <c r="P24" s="18"/>
      <c r="Q24" s="18"/>
      <c r="R24" s="18" t="n">
        <v>1975</v>
      </c>
      <c r="S24" s="18"/>
      <c r="T24" s="18"/>
      <c r="U24" s="18"/>
      <c r="V24" s="18"/>
      <c r="W24" s="18" t="n">
        <v>1980</v>
      </c>
      <c r="X24" s="18"/>
      <c r="Y24" s="18"/>
      <c r="Z24" s="18"/>
      <c r="AA24" s="18"/>
      <c r="AB24" s="18" t="n">
        <v>1985</v>
      </c>
      <c r="AC24" s="18"/>
      <c r="AD24" s="18"/>
      <c r="AE24" s="18"/>
      <c r="AF24" s="18"/>
      <c r="AG24" s="18" t="n">
        <v>1990</v>
      </c>
      <c r="AH24" s="18"/>
      <c r="AI24" s="18"/>
      <c r="AJ24" s="18"/>
      <c r="AK24" s="18"/>
      <c r="AL24" s="18" t="n">
        <v>1995</v>
      </c>
      <c r="AM24" s="18"/>
      <c r="AN24" s="18"/>
      <c r="AO24" s="19"/>
      <c r="AP24" s="19"/>
      <c r="AQ24" s="19" t="n">
        <v>2000</v>
      </c>
      <c r="AR24" s="19"/>
      <c r="AS24" s="19"/>
      <c r="AT24" s="19"/>
      <c r="AU24" s="19"/>
      <c r="AV24" s="19" t="n">
        <v>2005</v>
      </c>
      <c r="AW24" s="19"/>
      <c r="AX24" s="19"/>
      <c r="AY24" s="19"/>
      <c r="AZ24" s="19" t="n">
        <v>2010</v>
      </c>
      <c r="BA24" s="19"/>
      <c r="BB24" s="19"/>
      <c r="BC24" s="19" t="n">
        <v>2012</v>
      </c>
    </row>
    <row r="25" customFormat="false" ht="12.75" hidden="false" customHeight="false" outlineLevel="0" collapsed="false">
      <c r="A25" s="15"/>
      <c r="B25" s="20" t="s">
        <v>5</v>
      </c>
      <c r="C25" s="1" t="n">
        <v>5.97473632240459</v>
      </c>
      <c r="D25" s="1" t="n">
        <v>6.37898099915727</v>
      </c>
      <c r="E25" s="1" t="n">
        <v>6.33047163794695</v>
      </c>
      <c r="F25" s="1" t="n">
        <v>6.24153780906136</v>
      </c>
      <c r="G25" s="1" t="n">
        <v>6.02324568361492</v>
      </c>
      <c r="H25" s="1" t="n">
        <v>6.10409461896545</v>
      </c>
      <c r="I25" s="1" t="n">
        <v>5.80495355816847</v>
      </c>
      <c r="J25" s="1" t="n">
        <v>5.85346291937879</v>
      </c>
      <c r="K25" s="1" t="n">
        <v>5.71601972928288</v>
      </c>
      <c r="L25" s="1" t="n">
        <v>5.89388738705406</v>
      </c>
      <c r="M25" s="1" t="n">
        <v>5.95856653533449</v>
      </c>
      <c r="N25" s="1" t="n">
        <v>6.25770759613147</v>
      </c>
      <c r="O25" s="1" t="n">
        <v>6.68620695348931</v>
      </c>
      <c r="P25" s="1" t="n">
        <v>7.06619694963683</v>
      </c>
      <c r="Q25" s="1" t="n">
        <v>8.45679863766604</v>
      </c>
      <c r="R25" s="1" t="n">
        <v>10.2354752153778</v>
      </c>
      <c r="S25" s="1" t="n">
        <v>10.6720594662707</v>
      </c>
      <c r="T25" s="1" t="n">
        <v>11.0035401012079</v>
      </c>
      <c r="U25" s="1" t="n">
        <v>10.712483933946</v>
      </c>
      <c r="V25" s="1" t="n">
        <v>10.3729184054737</v>
      </c>
      <c r="W25" s="1" t="n">
        <v>10.3405788313335</v>
      </c>
      <c r="X25" s="1" t="n">
        <v>10.180523968722</v>
      </c>
      <c r="Y25" s="1" t="n">
        <v>11.1443330278832</v>
      </c>
      <c r="Z25" s="1" t="n">
        <v>11.6784057674989</v>
      </c>
      <c r="AA25" s="1" t="n">
        <v>12.0534314076458</v>
      </c>
      <c r="AB25" s="1" t="n">
        <v>12.2025731174145</v>
      </c>
      <c r="AC25" s="1" t="n">
        <v>12.0541954226698</v>
      </c>
      <c r="AD25" s="1" t="n">
        <v>12.2276265208743</v>
      </c>
      <c r="AE25" s="1" t="n">
        <v>11.5345678014941</v>
      </c>
      <c r="AF25" s="1" t="n">
        <v>11.6864205123179</v>
      </c>
      <c r="AG25" s="1" t="n">
        <v>13.2085629616655</v>
      </c>
      <c r="AH25" s="1" t="n">
        <v>14.3566111472862</v>
      </c>
      <c r="AI25" s="1" t="n">
        <v>15.3289172736703</v>
      </c>
      <c r="AJ25" s="1" t="n">
        <v>15.5836542402985</v>
      </c>
      <c r="AK25" s="1" t="n">
        <v>15.3209135437425</v>
      </c>
      <c r="AL25" s="21" t="n">
        <v>16.1888533830118</v>
      </c>
      <c r="AM25" s="21" t="n">
        <v>16.2402306011827</v>
      </c>
      <c r="AN25" s="21" t="n">
        <v>16.0381915874815</v>
      </c>
      <c r="AO25" s="21" t="n">
        <v>16.6835517689422</v>
      </c>
      <c r="AP25" s="21" t="n">
        <v>16.4863945480348</v>
      </c>
      <c r="AQ25" s="21" t="n">
        <v>17.3200591487196</v>
      </c>
      <c r="AR25" s="21" t="n">
        <v>16.7728285620766</v>
      </c>
      <c r="AS25" s="21" t="n">
        <v>16.9988722144399</v>
      </c>
      <c r="AT25" s="21" t="n">
        <v>17.1950679690451</v>
      </c>
      <c r="AU25" s="21" t="n">
        <v>17.1146016991626</v>
      </c>
      <c r="AV25" s="21" t="n">
        <v>16.5054054969283</v>
      </c>
      <c r="AW25" s="21" t="n">
        <v>16.4603031693153</v>
      </c>
      <c r="AX25" s="21" t="n">
        <v>16.3926663054667</v>
      </c>
      <c r="AY25" s="21" t="n">
        <v>17.8128418867019</v>
      </c>
      <c r="AZ25" s="21" t="n">
        <v>17.8392582549404</v>
      </c>
      <c r="BA25" s="21" t="n">
        <v>17.8995281693798</v>
      </c>
      <c r="BB25" s="21" t="n">
        <v>18.1444878797109</v>
      </c>
      <c r="BC25" s="21" t="n">
        <v>18.7290924816367</v>
      </c>
    </row>
    <row r="26" s="15" customFormat="true" ht="12.75" hidden="false" customHeight="false" outlineLevel="0" collapsed="false">
      <c r="A26" s="1"/>
      <c r="B26" s="20" t="s">
        <v>6</v>
      </c>
      <c r="C26" s="1" t="n">
        <v>3.4756347631446</v>
      </c>
      <c r="D26" s="1" t="n">
        <v>3.9304709173339</v>
      </c>
      <c r="E26" s="1" t="n">
        <v>4.19650715846348</v>
      </c>
      <c r="F26" s="1" t="n">
        <v>4.37672525729321</v>
      </c>
      <c r="G26" s="1" t="n">
        <v>4.41963432844314</v>
      </c>
      <c r="H26" s="1" t="n">
        <v>4.72857964072266</v>
      </c>
      <c r="I26" s="1" t="n">
        <v>4.85730685417246</v>
      </c>
      <c r="J26" s="1" t="n">
        <v>4.79723415456255</v>
      </c>
      <c r="K26" s="1" t="n">
        <v>4.77148871187259</v>
      </c>
      <c r="L26" s="1" t="n">
        <v>4.71999782649267</v>
      </c>
      <c r="M26" s="1" t="n">
        <v>4.90879773955238</v>
      </c>
      <c r="N26" s="1" t="n">
        <v>5.13192490953203</v>
      </c>
      <c r="O26" s="1" t="n">
        <v>5.55243380680138</v>
      </c>
      <c r="P26" s="1" t="n">
        <v>5.7326519056311</v>
      </c>
      <c r="Q26" s="1" t="n">
        <v>6.94268771205922</v>
      </c>
      <c r="R26" s="1" t="n">
        <v>7.99825086234758</v>
      </c>
      <c r="S26" s="1" t="n">
        <v>8.61614148690662</v>
      </c>
      <c r="T26" s="1" t="n">
        <v>8.9508322418761</v>
      </c>
      <c r="U26" s="1" t="n">
        <v>9.62879556604505</v>
      </c>
      <c r="V26" s="1" t="n">
        <v>9.81759547910475</v>
      </c>
      <c r="W26" s="1" t="n">
        <v>10.2466861906041</v>
      </c>
      <c r="X26" s="1" t="n">
        <v>10.6787433196798</v>
      </c>
      <c r="Y26" s="1" t="n">
        <v>11.0544345844233</v>
      </c>
      <c r="Z26" s="1" t="n">
        <v>11.3326899572868</v>
      </c>
      <c r="AA26" s="1" t="n">
        <v>11.1647404603089</v>
      </c>
      <c r="AB26" s="1" t="n">
        <v>11.0730739377844</v>
      </c>
      <c r="AC26" s="1" t="n">
        <v>11.4619770751468</v>
      </c>
      <c r="AD26" s="1" t="n">
        <v>11.5291058194944</v>
      </c>
      <c r="AE26" s="1" t="n">
        <v>11.1838788452784</v>
      </c>
      <c r="AF26" s="1" t="n">
        <v>10.9575952111203</v>
      </c>
      <c r="AG26" s="1" t="n">
        <v>11.1142453063252</v>
      </c>
      <c r="AH26" s="1" t="n">
        <v>11.2867779876335</v>
      </c>
      <c r="AI26" s="1" t="n">
        <v>11.8931672562908</v>
      </c>
      <c r="AJ26" s="1" t="n">
        <v>12.5933369416686</v>
      </c>
      <c r="AK26" s="1" t="n">
        <v>13.2087176591526</v>
      </c>
      <c r="AL26" s="21" t="n">
        <v>14.0695407450459</v>
      </c>
      <c r="AM26" s="21" t="n">
        <v>14.3128422128594</v>
      </c>
      <c r="AN26" s="21" t="n">
        <v>14.4590540473825</v>
      </c>
      <c r="AO26" s="21" t="n">
        <v>15.1994239440087</v>
      </c>
      <c r="AP26" s="21" t="n">
        <v>15.8700792890447</v>
      </c>
      <c r="AQ26" s="21" t="n">
        <v>16.2834324217241</v>
      </c>
      <c r="AR26" s="21" t="n">
        <v>17.1107743309396</v>
      </c>
      <c r="AS26" s="21" t="n">
        <v>17.5236547235134</v>
      </c>
      <c r="AT26" s="21" t="n">
        <v>17.7556470711218</v>
      </c>
      <c r="AU26" s="21" t="n">
        <v>18.0029005119353</v>
      </c>
      <c r="AV26" s="21" t="n">
        <v>18.4917019316328</v>
      </c>
      <c r="AW26" s="21" t="n">
        <v>18.4143279315931</v>
      </c>
      <c r="AX26" s="21" t="n">
        <v>18.7468722275179</v>
      </c>
      <c r="AY26" s="21" t="n">
        <v>19.9075389753908</v>
      </c>
      <c r="AZ26" s="21" t="n">
        <v>22.3996840250206</v>
      </c>
      <c r="BA26" s="21"/>
      <c r="BB26" s="21"/>
      <c r="BC26" s="21"/>
    </row>
    <row r="27" customFormat="false" ht="12.75" hidden="false" customHeight="false" outlineLevel="0" collapsed="false">
      <c r="A27" s="15"/>
      <c r="B27" s="20" t="s">
        <v>7</v>
      </c>
      <c r="C27" s="1" t="n">
        <v>7.17706163951675</v>
      </c>
      <c r="D27" s="1" t="n">
        <v>7.83940754839777</v>
      </c>
      <c r="E27" s="1" t="n">
        <v>7.72077843038923</v>
      </c>
      <c r="F27" s="1" t="n">
        <v>7.85917906806586</v>
      </c>
      <c r="G27" s="1" t="n">
        <v>7.76032146972541</v>
      </c>
      <c r="H27" s="1" t="n">
        <v>7.77020722955945</v>
      </c>
      <c r="I27" s="1" t="n">
        <v>8.47209617777665</v>
      </c>
      <c r="J27" s="1" t="n">
        <v>8.10632306391699</v>
      </c>
      <c r="K27" s="1" t="n">
        <v>8.99604144898105</v>
      </c>
      <c r="L27" s="1" t="n">
        <v>9.21352816533004</v>
      </c>
      <c r="M27" s="1" t="n">
        <v>10.2614187077388</v>
      </c>
      <c r="N27" s="1" t="n">
        <v>11.0918225337986</v>
      </c>
      <c r="O27" s="1" t="n">
        <v>11.2598804509774</v>
      </c>
      <c r="P27" s="1" t="n">
        <v>11.4872529271604</v>
      </c>
      <c r="Q27" s="1" t="n">
        <v>12.6043437884075</v>
      </c>
      <c r="R27" s="1" t="n">
        <v>14.3343517593654</v>
      </c>
      <c r="S27" s="1" t="n">
        <v>14.1564080823526</v>
      </c>
      <c r="T27" s="1" t="n">
        <v>13.8894925668334</v>
      </c>
      <c r="U27" s="1" t="n">
        <v>13.4644048939694</v>
      </c>
      <c r="V27" s="1" t="n">
        <v>13.6818916103184</v>
      </c>
      <c r="W27" s="1" t="n">
        <v>13.2073751382843</v>
      </c>
      <c r="X27" s="1" t="n">
        <v>13.5217078038059</v>
      </c>
      <c r="Y27" s="1" t="n">
        <v>13.9509952530152</v>
      </c>
      <c r="Z27" s="1" t="n">
        <v>14.1375418505701</v>
      </c>
      <c r="AA27" s="1" t="n">
        <v>13.2168683829204</v>
      </c>
      <c r="AB27" s="1" t="n">
        <v>13.1880877653555</v>
      </c>
      <c r="AC27" s="1" t="n">
        <v>13.2435829237152</v>
      </c>
      <c r="AD27" s="1" t="n">
        <v>13.2048095665421</v>
      </c>
      <c r="AE27" s="1" t="n">
        <v>13.1409874626995</v>
      </c>
      <c r="AF27" s="1" t="n">
        <v>13.1732660595328</v>
      </c>
      <c r="AG27" s="1" t="n">
        <v>13.5528961958108</v>
      </c>
      <c r="AH27" s="1" t="n">
        <v>14.5440114970352</v>
      </c>
      <c r="AI27" s="1" t="n">
        <v>15.2204758775191</v>
      </c>
      <c r="AJ27" s="1" t="n">
        <v>15.5038017948363</v>
      </c>
      <c r="AK27" s="1" t="n">
        <v>15.4379210440403</v>
      </c>
      <c r="AL27" s="21" t="n">
        <v>15.4731154503268</v>
      </c>
      <c r="AM27" s="21" t="n">
        <v>15.2906194149444</v>
      </c>
      <c r="AN27" s="21" t="n">
        <v>14.8818282640154</v>
      </c>
      <c r="AO27" s="21" t="n">
        <v>14.8637394097829</v>
      </c>
      <c r="AP27" s="21" t="n">
        <v>14.5905961031894</v>
      </c>
      <c r="AQ27" s="21" t="n">
        <v>14.5415292903196</v>
      </c>
      <c r="AR27" s="21" t="n">
        <v>15.14090411752</v>
      </c>
      <c r="AS27" s="21" t="n">
        <v>15.9444904783735</v>
      </c>
      <c r="AT27" s="21" t="n">
        <v>16.2149905324628</v>
      </c>
      <c r="AU27" s="21" t="n">
        <v>16.1249504311963</v>
      </c>
      <c r="AV27" s="21" t="n">
        <v>16.0043396970439</v>
      </c>
      <c r="AW27" s="21" t="n">
        <v>16.1391768326435</v>
      </c>
      <c r="AX27" s="21" t="n">
        <v>16.3117726774733</v>
      </c>
      <c r="AY27" s="21" t="n">
        <v>16.9609719799549</v>
      </c>
      <c r="AZ27" s="21" t="n">
        <v>19.1609034774236</v>
      </c>
      <c r="BA27" s="21" t="n">
        <v>19.9043238472217</v>
      </c>
      <c r="BB27" s="21" t="n">
        <v>19.6657239326449</v>
      </c>
      <c r="BC27" s="21" t="n">
        <v>19.3699293618333</v>
      </c>
    </row>
    <row r="28" customFormat="false" ht="12.75" hidden="false" customHeight="false" outlineLevel="0" collapsed="false">
      <c r="A28" s="15"/>
      <c r="B28" s="20" t="s">
        <v>8</v>
      </c>
      <c r="C28" s="1" t="n">
        <v>12.3692479325611</v>
      </c>
      <c r="D28" s="1" t="n">
        <v>12.7932310956742</v>
      </c>
      <c r="E28" s="1" t="n">
        <v>13.4199888150588</v>
      </c>
      <c r="F28" s="1" t="n">
        <v>14.1573508378642</v>
      </c>
      <c r="G28" s="1" t="n">
        <v>14.5444658998371</v>
      </c>
      <c r="H28" s="1" t="n">
        <v>15.1896576697919</v>
      </c>
      <c r="I28" s="1" t="n">
        <v>15.4016492513484</v>
      </c>
      <c r="J28" s="1" t="n">
        <v>14.9776660882353</v>
      </c>
      <c r="K28" s="1" t="n">
        <v>15.2357427962172</v>
      </c>
      <c r="L28" s="1" t="n">
        <v>15.2357427962172</v>
      </c>
      <c r="M28" s="1" t="n">
        <v>15.3739981754932</v>
      </c>
      <c r="N28" s="1" t="n">
        <v>15.4661684283439</v>
      </c>
      <c r="O28" s="1" t="n">
        <v>15.6320748834751</v>
      </c>
      <c r="P28" s="1" t="n">
        <v>15.8717175408869</v>
      </c>
      <c r="Q28" s="1" t="n">
        <v>16.3233517798552</v>
      </c>
      <c r="R28" s="1" t="n">
        <v>16.9224584233846</v>
      </c>
      <c r="S28" s="1" t="n">
        <v>18.5907399999819</v>
      </c>
      <c r="T28" s="1" t="n">
        <v>19.1068934159457</v>
      </c>
      <c r="U28" s="1" t="n">
        <v>19.9825108180271</v>
      </c>
      <c r="V28" s="1" t="n">
        <v>20.2682386018642</v>
      </c>
      <c r="W28" s="1" t="n">
        <v>20.7843920178281</v>
      </c>
      <c r="X28" s="1" t="n">
        <v>21.7408680268913</v>
      </c>
      <c r="Y28" s="1" t="n">
        <v>22.257681968205</v>
      </c>
      <c r="Z28" s="1" t="n">
        <v>22.4549005371302</v>
      </c>
      <c r="AA28" s="1" t="n">
        <v>22.7622242641728</v>
      </c>
      <c r="AB28" s="20" t="n">
        <v>25.9766359505871</v>
      </c>
      <c r="AC28" s="1" t="n">
        <v>25.8952248913935</v>
      </c>
      <c r="AD28" s="1" t="n">
        <v>26.0318164278112</v>
      </c>
      <c r="AE28" s="1" t="n">
        <v>25.8073203942092</v>
      </c>
      <c r="AF28" s="1" t="n">
        <v>24.8272013436711</v>
      </c>
      <c r="AG28" s="1" t="n">
        <v>25.0962142903698</v>
      </c>
      <c r="AH28" s="1" t="n">
        <v>25.7429057989464</v>
      </c>
      <c r="AI28" s="1" t="n">
        <v>26.5517452781246</v>
      </c>
      <c r="AJ28" s="1" t="n">
        <v>27.9681497791132</v>
      </c>
      <c r="AK28" s="1" t="n">
        <v>27.9798221714472</v>
      </c>
      <c r="AL28" s="21" t="n">
        <v>29.3032804919684</v>
      </c>
      <c r="AM28" s="21" t="n">
        <v>29.6610159456699</v>
      </c>
      <c r="AN28" s="21" t="n">
        <v>29.5515870434181</v>
      </c>
      <c r="AO28" s="21" t="n">
        <v>29.7167951357761</v>
      </c>
      <c r="AP28" s="21" t="n">
        <v>29.7258081864742</v>
      </c>
      <c r="AQ28" s="21" t="n">
        <v>28.6081113776586</v>
      </c>
      <c r="AR28" s="21" t="n">
        <v>28.6394719174159</v>
      </c>
      <c r="AS28" s="21" t="n">
        <v>29.4347095853211</v>
      </c>
      <c r="AT28" s="21" t="n">
        <v>29.9764546733479</v>
      </c>
      <c r="AU28" s="21" t="n">
        <v>30.0884622329631</v>
      </c>
      <c r="AV28" s="21" t="n">
        <v>30.1222374605729</v>
      </c>
      <c r="AW28" s="21" t="n">
        <v>29.8382413399299</v>
      </c>
      <c r="AX28" s="21" t="n">
        <v>29.7063120535471</v>
      </c>
      <c r="AY28" s="21" t="n">
        <v>29.7633364621669</v>
      </c>
      <c r="AZ28" s="21" t="n">
        <v>32.0722816373704</v>
      </c>
      <c r="BA28" s="21" t="n">
        <v>32.2471801559769</v>
      </c>
      <c r="BB28" s="21" t="n">
        <v>32.0762261602476</v>
      </c>
      <c r="BC28" s="21" t="n">
        <v>32.093117375587</v>
      </c>
    </row>
    <row r="29" s="15" customFormat="true" ht="12.75" hidden="false" customHeight="false" outlineLevel="0" collapsed="false">
      <c r="A29" s="1"/>
      <c r="B29" s="20" t="s">
        <v>9</v>
      </c>
      <c r="C29" s="1" t="n">
        <v>9.85351277430384</v>
      </c>
      <c r="D29" s="1" t="n">
        <v>10.0799571854265</v>
      </c>
      <c r="E29" s="1" t="n">
        <v>10.3819498176616</v>
      </c>
      <c r="F29" s="1" t="n">
        <v>10.7448682577449</v>
      </c>
      <c r="G29" s="1" t="n">
        <v>10.7150226809276</v>
      </c>
      <c r="H29" s="1" t="n">
        <v>11.1087325837088</v>
      </c>
      <c r="I29" s="1" t="n">
        <v>11.890349908839</v>
      </c>
      <c r="J29" s="1" t="n">
        <v>12.1026273260029</v>
      </c>
      <c r="K29" s="1" t="n">
        <v>12.5549426796956</v>
      </c>
      <c r="L29" s="1" t="n">
        <v>12.7852022294309</v>
      </c>
      <c r="M29" s="1" t="n">
        <v>13.1905184320299</v>
      </c>
      <c r="N29" s="1" t="n">
        <v>13.8125570656681</v>
      </c>
      <c r="O29" s="1" t="n">
        <v>14.3678705625101</v>
      </c>
      <c r="P29" s="1" t="n">
        <v>14.5941005614683</v>
      </c>
      <c r="Q29" s="1" t="n">
        <v>15.606366989219</v>
      </c>
      <c r="R29" s="1" t="n">
        <v>17.1575213581839</v>
      </c>
      <c r="S29" s="1" t="n">
        <v>17.6328090661853</v>
      </c>
      <c r="T29" s="1" t="n">
        <v>17.8538552519617</v>
      </c>
      <c r="U29" s="1" t="n">
        <v>18.3144960680399</v>
      </c>
      <c r="V29" s="1" t="n">
        <v>18.2243670236597</v>
      </c>
      <c r="W29" s="1" t="n">
        <v>18.4931489510768</v>
      </c>
      <c r="X29" s="1" t="n">
        <v>19.3699973244268</v>
      </c>
      <c r="Y29" s="1" t="n">
        <v>19.7825428946324</v>
      </c>
      <c r="Z29" s="1" t="n">
        <v>20.1511664208784</v>
      </c>
      <c r="AA29" s="1" t="n">
        <v>19.8004702061429</v>
      </c>
      <c r="AB29" s="1" t="n">
        <v>20.6034017223886</v>
      </c>
      <c r="AC29" s="1" t="n">
        <v>20.5484919953423</v>
      </c>
      <c r="AD29" s="1" t="n">
        <v>20.64838073969</v>
      </c>
      <c r="AE29" s="1" t="n">
        <v>20.4147021811352</v>
      </c>
      <c r="AF29" s="1" t="n">
        <v>20.0456678969022</v>
      </c>
      <c r="AG29" s="1" t="n">
        <v>20.5097188628863</v>
      </c>
      <c r="AH29" s="1" t="n">
        <v>21.4692509021434</v>
      </c>
      <c r="AI29" s="1" t="n">
        <v>22.5390146144695</v>
      </c>
      <c r="AJ29" s="1" t="n">
        <v>23.3127593998627</v>
      </c>
      <c r="AK29" s="1" t="n">
        <v>23.0693111777182</v>
      </c>
      <c r="AL29" s="21" t="n">
        <v>22.7563229332767</v>
      </c>
      <c r="AM29" s="21" t="n">
        <v>22.8244652133832</v>
      </c>
      <c r="AN29" s="21" t="n">
        <v>22.2802870656407</v>
      </c>
      <c r="AO29" s="21" t="n">
        <v>22.0645756845386</v>
      </c>
      <c r="AP29" s="21" t="n">
        <v>21.9811119321241</v>
      </c>
      <c r="AQ29" s="21" t="n">
        <v>21.6236070846205</v>
      </c>
      <c r="AR29" s="21" t="n">
        <v>21.8841619129912</v>
      </c>
      <c r="AS29" s="21" t="n">
        <v>22.4102310697885</v>
      </c>
      <c r="AT29" s="21" t="n">
        <v>22.87975610377</v>
      </c>
      <c r="AU29" s="21" t="n">
        <v>22.7582460056751</v>
      </c>
      <c r="AV29" s="21" t="n">
        <v>22.7606039133333</v>
      </c>
      <c r="AW29" s="21" t="n">
        <v>22.511052728243</v>
      </c>
      <c r="AX29" s="21" t="n">
        <v>22.0965137496445</v>
      </c>
      <c r="AY29" s="21" t="n">
        <v>22.8383981616953</v>
      </c>
      <c r="AZ29" s="21" t="n">
        <v>25.5588318444136</v>
      </c>
      <c r="BA29" s="21" t="n">
        <v>25.2503691967639</v>
      </c>
      <c r="BB29" s="21" t="n">
        <v>24.8704224141913</v>
      </c>
      <c r="BC29" s="21" t="n">
        <v>24.9179793705225</v>
      </c>
    </row>
    <row r="30" customFormat="false" ht="12.75" hidden="false" customHeight="false" outlineLevel="0" collapsed="false">
      <c r="A30" s="15" t="s">
        <v>10</v>
      </c>
      <c r="B30" s="20" t="s">
        <v>11</v>
      </c>
      <c r="C30" s="1" t="n">
        <v>8.28475659275743</v>
      </c>
      <c r="D30" s="1" t="n">
        <v>8.47514928528365</v>
      </c>
      <c r="E30" s="1" t="n">
        <v>8.72906233215147</v>
      </c>
      <c r="F30" s="1" t="n">
        <v>9.03420132247721</v>
      </c>
      <c r="G30" s="1" t="n">
        <v>9.0091073945588</v>
      </c>
      <c r="H30" s="1" t="n">
        <v>9.34013560626487</v>
      </c>
      <c r="I30" s="1" t="n">
        <v>9.99731334944215</v>
      </c>
      <c r="J30" s="1" t="n">
        <v>10.1757945440805</v>
      </c>
      <c r="K30" s="1" t="n">
        <v>10.5560977612523</v>
      </c>
      <c r="L30" s="1" t="n">
        <v>10.7496981925309</v>
      </c>
      <c r="M30" s="1" t="n">
        <v>11.0904848904881</v>
      </c>
      <c r="N30" s="1" t="n">
        <v>11.613490116038</v>
      </c>
      <c r="O30" s="1" t="n">
        <v>12.0803933676385</v>
      </c>
      <c r="P30" s="1" t="n">
        <v>12.2706057840912</v>
      </c>
      <c r="Q30" s="1" t="n">
        <v>13.121711491571</v>
      </c>
      <c r="R30" s="1" t="n">
        <v>14.4259099717495</v>
      </c>
      <c r="S30" s="1" t="n">
        <v>14.8255281650287</v>
      </c>
      <c r="T30" s="1" t="n">
        <v>15.0113820718395</v>
      </c>
      <c r="U30" s="1" t="n">
        <v>15.39868527277</v>
      </c>
      <c r="V30" s="1" t="n">
        <v>15.3229054760893</v>
      </c>
      <c r="W30" s="1" t="n">
        <v>15.5488952216945</v>
      </c>
      <c r="X30" s="1" t="n">
        <v>16.1475603555525</v>
      </c>
      <c r="Y30" s="1" t="n">
        <v>16.6578857686229</v>
      </c>
      <c r="Z30" s="1" t="n">
        <v>16.9605297421805</v>
      </c>
      <c r="AA30" s="1" t="n">
        <v>16.6691060322554</v>
      </c>
      <c r="AB30" s="1" t="n">
        <v>17.2064182893249</v>
      </c>
      <c r="AC30" s="1" t="n">
        <v>17.2318005082324</v>
      </c>
      <c r="AD30" s="1" t="n">
        <v>17.3726915229841</v>
      </c>
      <c r="AE30" s="1" t="n">
        <v>17.2910702079293</v>
      </c>
      <c r="AF30" s="1" t="n">
        <v>17.1863791684942</v>
      </c>
      <c r="AG30" s="1" t="n">
        <v>17.6353731781619</v>
      </c>
      <c r="AH30" s="1" t="n">
        <v>18.5326373726743</v>
      </c>
      <c r="AI30" s="1" t="n">
        <v>19.4181060192436</v>
      </c>
      <c r="AJ30" s="1" t="n">
        <v>19.9278728194062</v>
      </c>
      <c r="AK30" s="1" t="n">
        <v>19.6901920770936</v>
      </c>
      <c r="AL30" s="21" t="n">
        <v>19.4746833225259</v>
      </c>
      <c r="AM30" s="21" t="n">
        <v>19.5420629214095</v>
      </c>
      <c r="AN30" s="21" t="n">
        <v>19.2328122842983</v>
      </c>
      <c r="AO30" s="21" t="n">
        <v>19.262083866652</v>
      </c>
      <c r="AP30" s="21" t="n">
        <v>19.2018010461072</v>
      </c>
      <c r="AQ30" s="21" t="n">
        <v>18.8841006643265</v>
      </c>
      <c r="AR30" s="21" t="n">
        <v>19.1882419340876</v>
      </c>
      <c r="AS30" s="21" t="n">
        <v>19.6835516361055</v>
      </c>
      <c r="AT30" s="21" t="n">
        <v>20.0322168603384</v>
      </c>
      <c r="AU30" s="21" t="n">
        <v>19.8459881809953</v>
      </c>
      <c r="AV30" s="21" t="n">
        <v>19.7561707813977</v>
      </c>
      <c r="AW30" s="21" t="n">
        <v>19.5423721172203</v>
      </c>
      <c r="AX30" s="21" t="n">
        <v>19.2650394485385</v>
      </c>
      <c r="AY30" s="21" t="n">
        <v>19.9168224885595</v>
      </c>
      <c r="AZ30" s="21" t="n">
        <v>22.1884405402391</v>
      </c>
      <c r="BA30" s="21" t="n">
        <v>21.9630811534806</v>
      </c>
      <c r="BB30" s="21" t="n">
        <v>21.6856651435564</v>
      </c>
      <c r="BC30" s="21" t="n">
        <v>21.6829782336254</v>
      </c>
    </row>
    <row r="31" s="15" customFormat="true" ht="12.75" hidden="false" customHeight="false" outlineLevel="0" collapsed="false">
      <c r="A31" s="1"/>
      <c r="B31" s="22"/>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row>
    <row r="32" customFormat="false" ht="12.75" hidden="false" customHeight="false" outlineLevel="0" collapsed="false">
      <c r="A32" s="15"/>
      <c r="B32" s="24" t="s">
        <v>12</v>
      </c>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t="n">
        <v>35</v>
      </c>
      <c r="BB32" s="25" t="n">
        <v>35</v>
      </c>
      <c r="BC32" s="25" t="n">
        <v>35</v>
      </c>
    </row>
    <row r="33" customFormat="false" ht="12.75" hidden="false" customHeight="false" outlineLevel="0" collapsed="false">
      <c r="A33" s="15"/>
      <c r="B33" s="26" t="s">
        <v>13</v>
      </c>
      <c r="C33" s="27" t="n">
        <v>0</v>
      </c>
      <c r="D33" s="27" t="n">
        <v>0</v>
      </c>
      <c r="E33" s="27" t="n">
        <v>0</v>
      </c>
      <c r="F33" s="27" t="n">
        <v>0</v>
      </c>
      <c r="G33" s="27" t="n">
        <v>0</v>
      </c>
      <c r="H33" s="27" t="n">
        <v>0</v>
      </c>
      <c r="I33" s="27" t="n">
        <v>0</v>
      </c>
      <c r="J33" s="27" t="n">
        <v>0</v>
      </c>
      <c r="K33" s="27" t="n">
        <v>0</v>
      </c>
      <c r="L33" s="27" t="n">
        <v>0</v>
      </c>
      <c r="M33" s="27" t="n">
        <v>0</v>
      </c>
      <c r="N33" s="27" t="n">
        <v>0</v>
      </c>
      <c r="O33" s="27" t="n">
        <v>0</v>
      </c>
      <c r="P33" s="27" t="n">
        <v>0</v>
      </c>
      <c r="Q33" s="27" t="n">
        <v>0</v>
      </c>
      <c r="R33" s="27" t="n">
        <v>0</v>
      </c>
      <c r="S33" s="27" t="n">
        <v>0</v>
      </c>
      <c r="T33" s="27" t="n">
        <v>0</v>
      </c>
      <c r="U33" s="27" t="n">
        <v>0</v>
      </c>
      <c r="V33" s="27" t="n">
        <v>0</v>
      </c>
      <c r="W33" s="27" t="n">
        <v>0</v>
      </c>
      <c r="X33" s="27" t="n">
        <v>0</v>
      </c>
      <c r="Y33" s="27" t="n">
        <v>0</v>
      </c>
      <c r="Z33" s="27" t="n">
        <v>0</v>
      </c>
      <c r="AA33" s="27" t="n">
        <v>0</v>
      </c>
      <c r="AB33" s="27" t="n">
        <v>0</v>
      </c>
      <c r="AC33" s="27" t="n">
        <v>0</v>
      </c>
      <c r="AD33" s="27" t="n">
        <v>0</v>
      </c>
      <c r="AE33" s="27" t="n">
        <v>0</v>
      </c>
      <c r="AF33" s="27" t="n">
        <v>0</v>
      </c>
      <c r="AG33" s="27" t="n">
        <v>0</v>
      </c>
      <c r="AH33" s="27" t="n">
        <v>0</v>
      </c>
      <c r="AI33" s="27" t="n">
        <v>0</v>
      </c>
      <c r="AJ33" s="27" t="n">
        <v>0</v>
      </c>
      <c r="AK33" s="27" t="n">
        <v>0</v>
      </c>
      <c r="AL33" s="27" t="n">
        <v>0</v>
      </c>
      <c r="AM33" s="27" t="n">
        <v>0</v>
      </c>
      <c r="AN33" s="27" t="n">
        <v>0</v>
      </c>
      <c r="AO33" s="27" t="n">
        <v>0</v>
      </c>
      <c r="AP33" s="27" t="n">
        <v>0</v>
      </c>
      <c r="AQ33" s="27" t="n">
        <v>0</v>
      </c>
      <c r="AR33" s="27" t="n">
        <v>0</v>
      </c>
      <c r="AS33" s="27" t="n">
        <v>0</v>
      </c>
      <c r="AT33" s="27" t="n">
        <v>0</v>
      </c>
      <c r="AU33" s="27" t="n">
        <v>0</v>
      </c>
      <c r="AV33" s="27" t="n">
        <v>0</v>
      </c>
      <c r="AW33" s="27" t="n">
        <v>0</v>
      </c>
      <c r="AX33" s="27" t="n">
        <v>0</v>
      </c>
      <c r="AY33" s="27" t="n">
        <v>0</v>
      </c>
      <c r="AZ33" s="27" t="n">
        <v>0</v>
      </c>
      <c r="BA33" s="27" t="n">
        <v>0</v>
      </c>
      <c r="BB33" s="27" t="n">
        <v>0</v>
      </c>
      <c r="BC33" s="27" t="n">
        <v>0</v>
      </c>
    </row>
    <row r="34" customFormat="false" ht="12.75" hidden="false" customHeight="false" outlineLevel="0" collapsed="false">
      <c r="A34" s="15"/>
      <c r="B34" s="16"/>
      <c r="C34" s="28"/>
      <c r="E34" s="15"/>
      <c r="F34" s="15"/>
      <c r="G34" s="15"/>
      <c r="H34" s="15"/>
      <c r="I34" s="15"/>
    </row>
    <row r="35" s="15" customFormat="true" ht="12.75" hidden="false" customHeight="false" outlineLevel="0" collapsed="false">
      <c r="A35" s="1"/>
      <c r="B35" s="1"/>
      <c r="C35" s="1"/>
      <c r="D35" s="1"/>
      <c r="E35" s="1"/>
      <c r="F35" s="1"/>
      <c r="G35" s="1"/>
      <c r="H35" s="1"/>
      <c r="I35" s="1"/>
    </row>
  </sheetData>
  <mergeCells count="4">
    <mergeCell ref="A1:T1"/>
    <mergeCell ref="A2:T2"/>
    <mergeCell ref="A20:T20"/>
    <mergeCell ref="A21:T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7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85"/>
    <col collapsed="false" customWidth="true" hidden="false" outlineLevel="0" max="11" min="3" style="1" width="7.56"/>
    <col collapsed="false" customWidth="true" hidden="false" outlineLevel="0" max="27" min="12" style="1" width="4.99"/>
    <col collapsed="false" customWidth="true" hidden="false" outlineLevel="0" max="51" min="28" style="1" width="4.7"/>
    <col collapsed="false" customWidth="false" hidden="false" outlineLevel="0" max="257" min="52" style="1" width="9.14"/>
  </cols>
  <sheetData>
    <row r="1" s="3" customFormat="true" ht="31.5" hidden="false" customHeight="true" outlineLevel="0" collapsed="false">
      <c r="A1" s="2" t="s">
        <v>14</v>
      </c>
      <c r="B1" s="2"/>
      <c r="C1" s="2"/>
      <c r="D1" s="2"/>
      <c r="E1" s="2"/>
      <c r="F1" s="2"/>
      <c r="G1" s="2"/>
      <c r="H1" s="2"/>
      <c r="I1" s="2"/>
      <c r="J1" s="2"/>
      <c r="K1" s="2"/>
      <c r="L1" s="2"/>
      <c r="M1" s="2"/>
      <c r="N1" s="2"/>
      <c r="O1" s="2"/>
      <c r="P1" s="2"/>
      <c r="Q1" s="2"/>
      <c r="R1" s="2"/>
      <c r="S1" s="29"/>
    </row>
    <row r="2" s="6" customFormat="true" ht="31.5" hidden="false" customHeight="true" outlineLevel="0" collapsed="false">
      <c r="A2" s="4" t="s">
        <v>15</v>
      </c>
      <c r="B2" s="4"/>
      <c r="C2" s="4"/>
      <c r="D2" s="4"/>
      <c r="E2" s="4"/>
      <c r="F2" s="4"/>
      <c r="G2" s="4"/>
      <c r="H2" s="4"/>
      <c r="I2" s="4"/>
      <c r="J2" s="4"/>
      <c r="K2" s="4"/>
      <c r="L2" s="4"/>
      <c r="M2" s="4"/>
      <c r="N2" s="4"/>
      <c r="O2" s="4"/>
      <c r="P2" s="4"/>
      <c r="Q2" s="4"/>
      <c r="R2" s="4"/>
      <c r="S2" s="30"/>
      <c r="T2" s="30"/>
      <c r="U2" s="5"/>
      <c r="V2" s="5"/>
      <c r="W2" s="5"/>
      <c r="X2" s="5"/>
      <c r="Y2" s="5"/>
      <c r="Z2" s="5"/>
      <c r="AA2" s="5"/>
      <c r="AB2" s="5"/>
    </row>
    <row r="3" s="6" customFormat="true" ht="16.5" hidden="false" customHeight="false" outlineLevel="0" collapsed="false">
      <c r="N3" s="7"/>
      <c r="O3" s="5"/>
      <c r="P3" s="5"/>
      <c r="Q3" s="5"/>
      <c r="R3" s="5"/>
      <c r="S3" s="5"/>
      <c r="T3" s="5"/>
      <c r="U3" s="5"/>
      <c r="V3" s="5"/>
      <c r="W3" s="5"/>
      <c r="X3" s="5"/>
      <c r="Y3" s="5"/>
      <c r="Z3" s="5"/>
      <c r="AA3" s="5"/>
      <c r="AB3" s="5"/>
    </row>
    <row r="4" s="6" customFormat="true" ht="12.75" hidden="false" customHeight="false" outlineLevel="0" collapsed="false">
      <c r="N4" s="8"/>
      <c r="O4" s="5"/>
      <c r="P4" s="5"/>
      <c r="Q4" s="5"/>
      <c r="R4" s="5"/>
      <c r="S4" s="5"/>
      <c r="T4" s="5"/>
      <c r="U4" s="5"/>
      <c r="V4" s="5"/>
      <c r="W4" s="5"/>
      <c r="X4" s="5"/>
      <c r="Y4" s="5"/>
      <c r="Z4" s="5"/>
      <c r="AA4" s="5"/>
      <c r="AB4" s="5"/>
    </row>
    <row r="5" s="6" customFormat="true" ht="12.75" hidden="false" customHeight="false" outlineLevel="0" collapsed="false">
      <c r="N5" s="5"/>
      <c r="O5" s="5"/>
      <c r="P5" s="5"/>
      <c r="Q5" s="5"/>
      <c r="R5" s="5"/>
      <c r="S5" s="5"/>
      <c r="T5" s="5"/>
      <c r="U5" s="5"/>
      <c r="V5" s="5"/>
      <c r="W5" s="5"/>
      <c r="X5" s="5"/>
      <c r="Y5" s="5"/>
      <c r="Z5" s="5"/>
      <c r="AA5" s="5"/>
      <c r="AB5" s="5"/>
    </row>
    <row r="6" s="9" customFormat="true" ht="12.75" hidden="false" customHeight="false" outlineLevel="0" collapsed="false">
      <c r="N6" s="10"/>
      <c r="O6" s="11"/>
      <c r="P6" s="11"/>
      <c r="Q6" s="11"/>
      <c r="R6" s="11"/>
      <c r="S6" s="11"/>
      <c r="T6" s="11"/>
      <c r="U6" s="11"/>
      <c r="V6" s="11"/>
      <c r="W6" s="11"/>
      <c r="X6" s="11"/>
      <c r="Y6" s="11"/>
      <c r="Z6" s="11"/>
      <c r="AA6" s="11"/>
      <c r="AB6" s="11"/>
    </row>
    <row r="7" s="9" customFormat="true" ht="26.25" hidden="false" customHeight="true" outlineLevel="0" collapsed="false">
      <c r="N7" s="10"/>
      <c r="O7" s="11"/>
      <c r="P7" s="11"/>
      <c r="Q7" s="11"/>
      <c r="R7" s="11"/>
      <c r="S7" s="11"/>
      <c r="T7" s="11"/>
      <c r="U7" s="11"/>
      <c r="V7" s="11"/>
      <c r="W7" s="11"/>
      <c r="X7" s="11"/>
      <c r="Y7" s="11"/>
      <c r="Z7" s="11"/>
      <c r="AA7" s="11"/>
      <c r="AB7" s="11"/>
    </row>
    <row r="8" s="9" customFormat="true" ht="12.75" hidden="false" customHeight="false" outlineLevel="0" collapsed="false">
      <c r="N8" s="10"/>
      <c r="O8" s="11"/>
      <c r="P8" s="11"/>
      <c r="Q8" s="11"/>
      <c r="R8" s="11"/>
      <c r="S8" s="11"/>
      <c r="T8" s="11"/>
      <c r="U8" s="11"/>
      <c r="V8" s="11"/>
      <c r="W8" s="11"/>
      <c r="X8" s="11"/>
      <c r="Y8" s="11"/>
      <c r="Z8" s="11"/>
      <c r="AA8" s="11"/>
      <c r="AB8" s="11"/>
    </row>
    <row r="9" s="9" customFormat="true" ht="26.25" hidden="false" customHeight="true" outlineLevel="0" collapsed="false">
      <c r="N9" s="10"/>
      <c r="O9" s="11"/>
      <c r="P9" s="11"/>
      <c r="Q9" s="11"/>
      <c r="R9" s="11"/>
      <c r="S9" s="11"/>
      <c r="T9" s="11"/>
      <c r="U9" s="11"/>
      <c r="V9" s="11"/>
      <c r="W9" s="11"/>
      <c r="X9" s="11"/>
      <c r="Y9" s="11"/>
      <c r="Z9" s="11"/>
      <c r="AA9" s="11"/>
      <c r="AB9" s="11"/>
    </row>
    <row r="10" s="9" customFormat="true" ht="12.75" hidden="false" customHeight="false" outlineLevel="0" collapsed="false">
      <c r="N10" s="10"/>
      <c r="O10" s="11"/>
      <c r="P10" s="11"/>
      <c r="Q10" s="11"/>
      <c r="R10" s="11"/>
      <c r="S10" s="11"/>
      <c r="T10" s="11"/>
      <c r="U10" s="11"/>
      <c r="V10" s="11"/>
      <c r="W10" s="11"/>
      <c r="X10" s="11"/>
      <c r="Y10" s="11"/>
      <c r="Z10" s="11"/>
      <c r="AA10" s="11"/>
      <c r="AB10" s="11"/>
    </row>
    <row r="11" s="6" customFormat="true" ht="12.75" hidden="false" customHeight="false" outlineLevel="0" collapsed="false">
      <c r="N11" s="5"/>
      <c r="O11" s="5"/>
      <c r="P11" s="5"/>
      <c r="Q11" s="5"/>
      <c r="R11" s="5"/>
      <c r="S11" s="5"/>
      <c r="T11" s="5"/>
      <c r="U11" s="5"/>
      <c r="V11" s="5"/>
      <c r="W11" s="5"/>
      <c r="X11" s="5"/>
      <c r="Y11" s="5"/>
      <c r="Z11" s="5"/>
      <c r="AA11" s="5"/>
      <c r="AB11" s="5"/>
    </row>
    <row r="12" s="6" customFormat="true" ht="12.75" hidden="false" customHeight="false" outlineLevel="0" collapsed="false">
      <c r="N12" s="5"/>
      <c r="O12" s="5"/>
      <c r="P12" s="5"/>
      <c r="Q12" s="5"/>
      <c r="R12" s="5"/>
      <c r="S12" s="5"/>
      <c r="T12" s="5"/>
      <c r="U12" s="5"/>
      <c r="V12" s="5"/>
      <c r="W12" s="5"/>
      <c r="X12" s="5"/>
      <c r="Y12" s="5"/>
      <c r="Z12" s="5"/>
      <c r="AA12" s="5"/>
      <c r="AB12" s="5"/>
    </row>
    <row r="13" s="6" customFormat="true" ht="12.75" hidden="false" customHeight="false" outlineLevel="0" collapsed="false">
      <c r="N13" s="5"/>
      <c r="O13" s="5"/>
      <c r="P13" s="5"/>
      <c r="Q13" s="5"/>
      <c r="R13" s="5"/>
      <c r="S13" s="5"/>
      <c r="T13" s="5"/>
      <c r="U13" s="5"/>
      <c r="V13" s="5"/>
      <c r="W13" s="5"/>
      <c r="X13" s="5"/>
      <c r="Y13" s="5"/>
      <c r="Z13" s="5"/>
      <c r="AA13" s="5"/>
      <c r="AB13" s="5"/>
    </row>
    <row r="14" s="6" customFormat="true" ht="12.75" hidden="false" customHeight="false" outlineLevel="0" collapsed="false">
      <c r="N14" s="5"/>
      <c r="O14" s="5"/>
      <c r="P14" s="5"/>
      <c r="Q14" s="5"/>
      <c r="R14" s="5"/>
      <c r="S14" s="5"/>
      <c r="T14" s="5"/>
      <c r="U14" s="5"/>
      <c r="V14" s="5"/>
      <c r="W14" s="5"/>
      <c r="X14" s="5"/>
      <c r="Y14" s="5"/>
      <c r="Z14" s="5"/>
      <c r="AA14" s="5"/>
      <c r="AB14" s="5"/>
    </row>
    <row r="15" s="6" customFormat="true" ht="12.75" hidden="false" customHeight="false" outlineLevel="0" collapsed="false"/>
    <row r="16" s="6" customFormat="true" ht="12.75" hidden="false" customHeight="false" outlineLevel="0" collapsed="false"/>
    <row r="17" s="6" customFormat="true" ht="12.75" hidden="false" customHeight="false" outlineLevel="0" collapsed="false"/>
    <row r="18" s="6" customFormat="true" ht="12.75" hidden="false" customHeight="true" outlineLevel="0" collapsed="false">
      <c r="A18" s="12"/>
      <c r="B18" s="12"/>
      <c r="C18" s="12"/>
      <c r="D18" s="12"/>
      <c r="E18" s="12"/>
      <c r="F18" s="12"/>
      <c r="G18" s="12"/>
      <c r="H18" s="12"/>
      <c r="I18" s="12"/>
      <c r="J18" s="12"/>
      <c r="K18" s="12"/>
      <c r="L18" s="31"/>
      <c r="M18" s="31"/>
      <c r="N18" s="31"/>
      <c r="O18" s="31"/>
      <c r="P18" s="31"/>
      <c r="Q18" s="31"/>
      <c r="R18" s="31"/>
    </row>
    <row r="19" s="6" customFormat="true" ht="16.5" hidden="false" customHeight="false" outlineLevel="0" collapsed="false">
      <c r="N19" s="7"/>
      <c r="O19" s="5"/>
      <c r="P19" s="5"/>
      <c r="Q19" s="5"/>
      <c r="R19" s="5"/>
      <c r="S19" s="5"/>
      <c r="T19" s="5"/>
      <c r="U19" s="5"/>
      <c r="V19" s="5"/>
      <c r="W19" s="5"/>
      <c r="X19" s="5"/>
      <c r="Y19" s="5"/>
      <c r="Z19" s="5"/>
      <c r="AA19" s="5"/>
      <c r="AB19" s="5"/>
    </row>
    <row r="20" s="6" customFormat="true" ht="12.75" hidden="false" customHeight="false" outlineLevel="0" collapsed="false">
      <c r="N20" s="8"/>
      <c r="O20" s="5"/>
      <c r="P20" s="5"/>
      <c r="Q20" s="5"/>
      <c r="R20" s="5"/>
      <c r="S20" s="5"/>
      <c r="T20" s="5"/>
      <c r="U20" s="5"/>
      <c r="V20" s="5"/>
      <c r="W20" s="5"/>
      <c r="X20" s="5"/>
      <c r="Y20" s="5"/>
      <c r="Z20" s="5"/>
      <c r="AA20" s="5"/>
      <c r="AB20" s="5"/>
    </row>
    <row r="21" s="6" customFormat="true" ht="12.75" hidden="false" customHeight="false" outlineLevel="0" collapsed="false">
      <c r="N21" s="5"/>
      <c r="O21" s="5"/>
      <c r="P21" s="5"/>
      <c r="Q21" s="5"/>
      <c r="R21" s="5"/>
      <c r="S21" s="5"/>
      <c r="T21" s="5"/>
      <c r="U21" s="5"/>
      <c r="V21" s="5"/>
      <c r="W21" s="5"/>
      <c r="X21" s="5"/>
      <c r="Y21" s="5"/>
      <c r="Z21" s="5"/>
      <c r="AA21" s="5"/>
      <c r="AB21" s="5"/>
    </row>
    <row r="22" s="9" customFormat="true" ht="12.75" hidden="false" customHeight="false" outlineLevel="0" collapsed="false">
      <c r="N22" s="10"/>
      <c r="O22" s="11"/>
      <c r="P22" s="11"/>
      <c r="Q22" s="11"/>
      <c r="R22" s="11"/>
      <c r="S22" s="11"/>
      <c r="T22" s="11"/>
      <c r="U22" s="11"/>
      <c r="V22" s="11"/>
      <c r="W22" s="11"/>
      <c r="X22" s="11"/>
      <c r="Y22" s="11"/>
      <c r="Z22" s="11"/>
      <c r="AA22" s="11"/>
      <c r="AB22" s="11"/>
    </row>
    <row r="23" s="9" customFormat="true" ht="26.25" hidden="false" customHeight="true" outlineLevel="0" collapsed="false">
      <c r="N23" s="10"/>
      <c r="O23" s="11"/>
      <c r="P23" s="11"/>
      <c r="Q23" s="11"/>
      <c r="R23" s="11"/>
      <c r="S23" s="11"/>
      <c r="T23" s="11"/>
      <c r="U23" s="11"/>
      <c r="V23" s="11"/>
      <c r="W23" s="11"/>
      <c r="X23" s="11"/>
      <c r="Y23" s="11"/>
      <c r="Z23" s="11"/>
      <c r="AA23" s="11"/>
      <c r="AB23" s="11"/>
    </row>
    <row r="24" s="9" customFormat="true" ht="12.75" hidden="false" customHeight="false" outlineLevel="0" collapsed="false">
      <c r="N24" s="10"/>
      <c r="O24" s="11"/>
      <c r="P24" s="11"/>
      <c r="Q24" s="11"/>
      <c r="R24" s="11"/>
      <c r="S24" s="11"/>
      <c r="T24" s="11"/>
      <c r="U24" s="11"/>
      <c r="V24" s="11"/>
      <c r="W24" s="11"/>
      <c r="X24" s="11"/>
      <c r="Y24" s="11"/>
      <c r="Z24" s="11"/>
      <c r="AA24" s="11"/>
      <c r="AB24" s="11"/>
    </row>
    <row r="25" s="9" customFormat="true" ht="26.25" hidden="false" customHeight="true" outlineLevel="0" collapsed="false">
      <c r="N25" s="10"/>
      <c r="O25" s="11"/>
      <c r="P25" s="11"/>
      <c r="Q25" s="11"/>
      <c r="R25" s="11"/>
      <c r="S25" s="11"/>
      <c r="T25" s="11"/>
      <c r="U25" s="11"/>
      <c r="V25" s="11"/>
      <c r="W25" s="11"/>
      <c r="X25" s="11"/>
      <c r="Y25" s="11"/>
      <c r="Z25" s="11"/>
      <c r="AA25" s="11"/>
      <c r="AB25" s="11"/>
    </row>
    <row r="26" s="9" customFormat="true" ht="12.75" hidden="false" customHeight="false" outlineLevel="0" collapsed="false">
      <c r="N26" s="10"/>
      <c r="O26" s="11"/>
      <c r="P26" s="11"/>
      <c r="Q26" s="11"/>
      <c r="R26" s="11"/>
      <c r="S26" s="11"/>
      <c r="T26" s="11"/>
      <c r="U26" s="11"/>
      <c r="V26" s="11"/>
      <c r="W26" s="11"/>
      <c r="X26" s="11"/>
      <c r="Y26" s="11"/>
      <c r="Z26" s="11"/>
      <c r="AA26" s="11"/>
      <c r="AB26" s="11"/>
    </row>
    <row r="27" s="6" customFormat="true" ht="12.75" hidden="false" customHeight="false" outlineLevel="0" collapsed="false">
      <c r="N27" s="5"/>
      <c r="O27" s="5"/>
      <c r="P27" s="5"/>
      <c r="Q27" s="5"/>
      <c r="R27" s="5"/>
      <c r="S27" s="5"/>
      <c r="T27" s="5"/>
      <c r="U27" s="5"/>
      <c r="V27" s="5"/>
      <c r="W27" s="5"/>
      <c r="X27" s="5"/>
      <c r="Y27" s="5"/>
      <c r="Z27" s="5"/>
      <c r="AA27" s="5"/>
      <c r="AB27" s="5"/>
    </row>
    <row r="28" s="6" customFormat="true" ht="12.75" hidden="false" customHeight="false" outlineLevel="0" collapsed="false">
      <c r="N28" s="5"/>
      <c r="O28" s="5"/>
      <c r="P28" s="5"/>
      <c r="Q28" s="5"/>
      <c r="R28" s="5"/>
      <c r="S28" s="5"/>
      <c r="T28" s="5"/>
      <c r="U28" s="5"/>
      <c r="V28" s="5"/>
      <c r="W28" s="5"/>
      <c r="X28" s="5"/>
      <c r="Y28" s="5"/>
      <c r="Z28" s="5"/>
      <c r="AA28" s="5"/>
      <c r="AB28" s="5"/>
    </row>
    <row r="29" s="6" customFormat="true" ht="12.75" hidden="false" customHeight="false" outlineLevel="0" collapsed="false">
      <c r="N29" s="5"/>
      <c r="O29" s="5"/>
      <c r="P29" s="5"/>
      <c r="Q29" s="5"/>
      <c r="R29" s="5"/>
      <c r="S29" s="5"/>
      <c r="T29" s="5"/>
      <c r="U29" s="5"/>
      <c r="V29" s="5"/>
      <c r="W29" s="5"/>
      <c r="X29" s="5"/>
      <c r="Y29" s="5"/>
      <c r="Z29" s="5"/>
      <c r="AA29" s="5"/>
      <c r="AB29" s="5"/>
    </row>
    <row r="30" s="6" customFormat="true" ht="12.75" hidden="false" customHeight="false" outlineLevel="0" collapsed="false">
      <c r="N30" s="5"/>
      <c r="O30" s="5"/>
      <c r="P30" s="5"/>
      <c r="Q30" s="5"/>
      <c r="R30" s="5"/>
      <c r="S30" s="5"/>
      <c r="T30" s="5"/>
      <c r="U30" s="5"/>
      <c r="V30" s="5"/>
      <c r="W30" s="5"/>
      <c r="X30" s="5"/>
      <c r="Y30" s="5"/>
      <c r="Z30" s="5"/>
      <c r="AA30" s="5"/>
      <c r="AB30" s="5"/>
    </row>
    <row r="31" s="6" customFormat="true" ht="12.75" hidden="false" customHeight="false" outlineLevel="0" collapsed="false"/>
    <row r="32" s="6" customFormat="true" ht="12.75" hidden="false" customHeight="false" outlineLevel="0" collapsed="false"/>
    <row r="33" s="6" customFormat="true" ht="12.75" hidden="false" customHeight="false" outlineLevel="0" collapsed="false"/>
    <row r="34" s="6" customFormat="true" ht="10.5" hidden="false" customHeight="true" outlineLevel="0" collapsed="false">
      <c r="A34" s="12"/>
      <c r="B34" s="12"/>
      <c r="C34" s="12"/>
      <c r="D34" s="12"/>
      <c r="E34" s="12"/>
      <c r="F34" s="12"/>
      <c r="G34" s="12"/>
      <c r="H34" s="12"/>
      <c r="I34" s="12"/>
      <c r="J34" s="12"/>
      <c r="K34" s="12"/>
      <c r="L34" s="31"/>
      <c r="M34" s="31"/>
      <c r="N34" s="31"/>
      <c r="O34" s="31"/>
      <c r="P34" s="31"/>
      <c r="Q34" s="31"/>
      <c r="R34" s="31"/>
    </row>
    <row r="35" s="6" customFormat="true" ht="10.5" hidden="false" customHeight="true" outlineLevel="0" collapsed="false">
      <c r="A35" s="12"/>
      <c r="B35" s="12"/>
      <c r="C35" s="12"/>
      <c r="D35" s="12"/>
      <c r="E35" s="12"/>
      <c r="F35" s="12"/>
      <c r="G35" s="12"/>
      <c r="H35" s="12"/>
      <c r="I35" s="12"/>
      <c r="J35" s="12"/>
      <c r="K35" s="12"/>
      <c r="L35" s="31"/>
      <c r="M35" s="31"/>
      <c r="N35" s="31"/>
      <c r="O35" s="31"/>
      <c r="P35" s="31"/>
      <c r="Q35" s="31"/>
      <c r="R35" s="31"/>
    </row>
    <row r="36" s="6" customFormat="true" ht="16.5" hidden="false" customHeight="false" outlineLevel="0" collapsed="false">
      <c r="N36" s="7"/>
      <c r="O36" s="5"/>
      <c r="P36" s="5"/>
      <c r="Q36" s="5"/>
      <c r="R36" s="5"/>
      <c r="S36" s="5"/>
      <c r="T36" s="5"/>
      <c r="U36" s="5"/>
      <c r="V36" s="5"/>
      <c r="W36" s="5"/>
      <c r="X36" s="5"/>
      <c r="Y36" s="5"/>
      <c r="Z36" s="5"/>
      <c r="AA36" s="5"/>
      <c r="AB36" s="5"/>
    </row>
    <row r="37" s="6" customFormat="true" ht="12.75" hidden="false" customHeight="false" outlineLevel="0" collapsed="false">
      <c r="N37" s="8"/>
      <c r="O37" s="5"/>
      <c r="P37" s="5"/>
      <c r="Q37" s="5"/>
      <c r="R37" s="5"/>
      <c r="S37" s="5"/>
      <c r="T37" s="5"/>
      <c r="U37" s="5"/>
      <c r="V37" s="5"/>
      <c r="W37" s="5"/>
      <c r="X37" s="5"/>
      <c r="Y37" s="5"/>
      <c r="Z37" s="5"/>
      <c r="AA37" s="5"/>
      <c r="AB37" s="5"/>
    </row>
    <row r="38" s="6" customFormat="true" ht="12.75" hidden="false" customHeight="false" outlineLevel="0" collapsed="false">
      <c r="N38" s="5"/>
      <c r="O38" s="5"/>
      <c r="P38" s="5"/>
      <c r="Q38" s="5"/>
      <c r="R38" s="5"/>
      <c r="S38" s="5"/>
      <c r="T38" s="5"/>
      <c r="U38" s="5"/>
      <c r="V38" s="5"/>
      <c r="W38" s="5"/>
      <c r="X38" s="5"/>
      <c r="Y38" s="5"/>
      <c r="Z38" s="5"/>
      <c r="AA38" s="5"/>
      <c r="AB38" s="5"/>
    </row>
    <row r="39" s="9" customFormat="true" ht="12.75" hidden="false" customHeight="false" outlineLevel="0" collapsed="false">
      <c r="N39" s="10"/>
      <c r="O39" s="11"/>
      <c r="P39" s="11"/>
      <c r="Q39" s="11"/>
      <c r="R39" s="11"/>
      <c r="S39" s="11"/>
      <c r="T39" s="11"/>
      <c r="U39" s="11"/>
      <c r="V39" s="11"/>
      <c r="W39" s="11"/>
      <c r="X39" s="11"/>
      <c r="Y39" s="11"/>
      <c r="Z39" s="11"/>
      <c r="AA39" s="11"/>
      <c r="AB39" s="11"/>
    </row>
    <row r="40" s="9" customFormat="true" ht="26.25" hidden="false" customHeight="true" outlineLevel="0" collapsed="false">
      <c r="N40" s="10"/>
      <c r="O40" s="11"/>
      <c r="P40" s="11"/>
      <c r="Q40" s="11"/>
      <c r="R40" s="11"/>
      <c r="S40" s="11"/>
      <c r="T40" s="11"/>
      <c r="U40" s="11"/>
      <c r="V40" s="11"/>
      <c r="W40" s="11"/>
      <c r="X40" s="11"/>
      <c r="Y40" s="11"/>
      <c r="Z40" s="11"/>
      <c r="AA40" s="11"/>
      <c r="AB40" s="11"/>
    </row>
    <row r="41" s="9" customFormat="true" ht="12.75" hidden="false" customHeight="false" outlineLevel="0" collapsed="false">
      <c r="N41" s="10"/>
      <c r="O41" s="11"/>
      <c r="P41" s="11"/>
      <c r="Q41" s="11"/>
      <c r="R41" s="11"/>
      <c r="S41" s="11"/>
      <c r="T41" s="11"/>
      <c r="U41" s="11"/>
      <c r="V41" s="11"/>
      <c r="W41" s="11"/>
      <c r="X41" s="11"/>
      <c r="Y41" s="11"/>
      <c r="Z41" s="11"/>
      <c r="AA41" s="11"/>
      <c r="AB41" s="11"/>
    </row>
    <row r="42" s="9" customFormat="true" ht="26.25" hidden="false" customHeight="true" outlineLevel="0" collapsed="false">
      <c r="N42" s="10"/>
      <c r="O42" s="11"/>
      <c r="P42" s="11"/>
      <c r="Q42" s="11"/>
      <c r="R42" s="11"/>
      <c r="S42" s="11"/>
      <c r="T42" s="11"/>
      <c r="U42" s="11"/>
      <c r="V42" s="11"/>
      <c r="W42" s="11"/>
      <c r="X42" s="11"/>
      <c r="Y42" s="11"/>
      <c r="Z42" s="11"/>
      <c r="AA42" s="11"/>
      <c r="AB42" s="11"/>
    </row>
    <row r="43" s="9" customFormat="true" ht="12.75" hidden="false" customHeight="false" outlineLevel="0" collapsed="false">
      <c r="N43" s="10"/>
      <c r="O43" s="11"/>
      <c r="P43" s="11"/>
      <c r="Q43" s="11"/>
      <c r="R43" s="11"/>
      <c r="S43" s="11"/>
      <c r="T43" s="11"/>
      <c r="U43" s="11"/>
      <c r="V43" s="11"/>
      <c r="W43" s="11"/>
      <c r="X43" s="11"/>
      <c r="Y43" s="11"/>
      <c r="Z43" s="11"/>
      <c r="AA43" s="11"/>
      <c r="AB43" s="11"/>
    </row>
    <row r="44" s="6" customFormat="true" ht="12.75" hidden="false" customHeight="false" outlineLevel="0" collapsed="false">
      <c r="N44" s="5"/>
      <c r="O44" s="5"/>
      <c r="P44" s="5"/>
      <c r="Q44" s="5"/>
      <c r="R44" s="5"/>
      <c r="S44" s="5"/>
      <c r="T44" s="5"/>
      <c r="U44" s="5"/>
      <c r="V44" s="5"/>
      <c r="W44" s="5"/>
      <c r="X44" s="5"/>
      <c r="Y44" s="5"/>
      <c r="Z44" s="5"/>
      <c r="AA44" s="5"/>
      <c r="AB44" s="5"/>
    </row>
    <row r="45" s="6" customFormat="true" ht="12.75" hidden="false" customHeight="false" outlineLevel="0" collapsed="false">
      <c r="N45" s="5"/>
      <c r="O45" s="5"/>
      <c r="P45" s="5"/>
      <c r="Q45" s="5"/>
      <c r="R45" s="5"/>
      <c r="S45" s="5"/>
      <c r="T45" s="5"/>
      <c r="U45" s="5"/>
      <c r="V45" s="5"/>
      <c r="W45" s="5"/>
      <c r="X45" s="5"/>
      <c r="Y45" s="5"/>
      <c r="Z45" s="5"/>
      <c r="AA45" s="5"/>
      <c r="AB45" s="5"/>
    </row>
    <row r="46" s="6" customFormat="true" ht="12.75" hidden="false" customHeight="false" outlineLevel="0" collapsed="false">
      <c r="N46" s="5"/>
      <c r="O46" s="5"/>
      <c r="P46" s="5"/>
      <c r="Q46" s="5"/>
      <c r="R46" s="5"/>
      <c r="S46" s="5"/>
      <c r="T46" s="5"/>
      <c r="U46" s="5"/>
      <c r="V46" s="5"/>
      <c r="W46" s="5"/>
      <c r="X46" s="5"/>
      <c r="Y46" s="5"/>
      <c r="Z46" s="5"/>
      <c r="AA46" s="5"/>
      <c r="AB46" s="5"/>
    </row>
    <row r="47" s="6" customFormat="true" ht="12.75" hidden="false" customHeight="false" outlineLevel="0" collapsed="false">
      <c r="N47" s="5"/>
      <c r="O47" s="5"/>
      <c r="P47" s="5"/>
      <c r="Q47" s="5"/>
      <c r="R47" s="5"/>
      <c r="S47" s="5"/>
      <c r="T47" s="5"/>
      <c r="U47" s="5"/>
      <c r="V47" s="5"/>
      <c r="W47" s="5"/>
      <c r="X47" s="5"/>
      <c r="Y47" s="5"/>
      <c r="Z47" s="5"/>
      <c r="AA47" s="5"/>
      <c r="AB47" s="5"/>
    </row>
    <row r="48" s="6" customFormat="true" ht="12.75" hidden="false" customHeight="false" outlineLevel="0" collapsed="false"/>
    <row r="49" s="6" customFormat="true" ht="12.75" hidden="false" customHeight="false" outlineLevel="0" collapsed="false"/>
    <row r="50" s="6" customFormat="true" ht="12.75" hidden="false" customHeight="false" outlineLevel="0" collapsed="false"/>
    <row r="51" s="6" customFormat="true" ht="10.5" hidden="false" customHeight="true" outlineLevel="0" collapsed="false">
      <c r="A51" s="12"/>
      <c r="B51" s="12"/>
      <c r="C51" s="12"/>
      <c r="D51" s="12"/>
      <c r="E51" s="12"/>
      <c r="F51" s="12"/>
      <c r="G51" s="12"/>
      <c r="H51" s="12"/>
      <c r="I51" s="12"/>
      <c r="J51" s="12"/>
      <c r="K51" s="12"/>
      <c r="L51" s="31"/>
      <c r="M51" s="31"/>
      <c r="N51" s="31"/>
      <c r="O51" s="31"/>
      <c r="P51" s="31"/>
      <c r="Q51" s="31"/>
      <c r="R51" s="31"/>
    </row>
    <row r="52" s="6" customFormat="true" ht="10.5" hidden="false" customHeight="true" outlineLevel="0" collapsed="false">
      <c r="A52" s="12"/>
      <c r="B52" s="12"/>
      <c r="C52" s="12"/>
      <c r="D52" s="12"/>
      <c r="E52" s="12"/>
      <c r="F52" s="12"/>
      <c r="G52" s="12"/>
      <c r="H52" s="12"/>
      <c r="I52" s="12"/>
      <c r="J52" s="12"/>
      <c r="K52" s="12"/>
      <c r="L52" s="31"/>
      <c r="M52" s="31"/>
      <c r="N52" s="31"/>
      <c r="O52" s="31"/>
      <c r="P52" s="31"/>
      <c r="Q52" s="31"/>
      <c r="R52" s="31"/>
    </row>
    <row r="53" s="6" customFormat="true" ht="10.5" hidden="false" customHeight="true" outlineLevel="0" collapsed="false">
      <c r="A53" s="12"/>
      <c r="B53" s="12"/>
      <c r="C53" s="12"/>
      <c r="D53" s="12"/>
      <c r="E53" s="12"/>
      <c r="F53" s="12"/>
      <c r="G53" s="12"/>
      <c r="H53" s="12"/>
      <c r="I53" s="12"/>
      <c r="J53" s="12"/>
      <c r="K53" s="12"/>
      <c r="L53" s="31"/>
      <c r="M53" s="31"/>
      <c r="N53" s="31"/>
      <c r="O53" s="31"/>
      <c r="P53" s="31"/>
      <c r="Q53" s="31"/>
      <c r="R53" s="31"/>
    </row>
    <row r="54" s="6" customFormat="true" ht="10.5" hidden="false" customHeight="true" outlineLevel="0" collapsed="false">
      <c r="A54" s="12"/>
      <c r="B54" s="12"/>
      <c r="C54" s="12"/>
      <c r="D54" s="12"/>
      <c r="E54" s="12"/>
      <c r="F54" s="12"/>
      <c r="G54" s="12"/>
      <c r="H54" s="12"/>
      <c r="I54" s="12"/>
      <c r="J54" s="12"/>
      <c r="K54" s="12"/>
      <c r="L54" s="31"/>
      <c r="M54" s="31"/>
      <c r="N54" s="31"/>
      <c r="O54" s="31"/>
      <c r="P54" s="31"/>
      <c r="Q54" s="31"/>
      <c r="R54" s="31"/>
    </row>
    <row r="55" s="6" customFormat="true" ht="10.5" hidden="false" customHeight="true" outlineLevel="0" collapsed="false">
      <c r="A55" s="12"/>
      <c r="B55" s="12"/>
      <c r="C55" s="12"/>
      <c r="D55" s="12"/>
      <c r="E55" s="12"/>
      <c r="F55" s="12"/>
      <c r="G55" s="12"/>
      <c r="H55" s="12"/>
      <c r="I55" s="12"/>
      <c r="J55" s="12"/>
      <c r="K55" s="12"/>
      <c r="L55" s="31"/>
      <c r="M55" s="31"/>
      <c r="N55" s="31"/>
      <c r="O55" s="31"/>
      <c r="P55" s="31"/>
      <c r="Q55" s="31"/>
      <c r="R55" s="31"/>
    </row>
    <row r="56" s="6" customFormat="true" ht="10.5" hidden="false" customHeight="true" outlineLevel="0" collapsed="false">
      <c r="A56" s="12"/>
      <c r="B56" s="12"/>
      <c r="C56" s="12"/>
      <c r="D56" s="12"/>
      <c r="E56" s="12"/>
      <c r="F56" s="12"/>
      <c r="G56" s="12"/>
      <c r="H56" s="12"/>
      <c r="I56" s="12"/>
      <c r="J56" s="12"/>
      <c r="K56" s="12"/>
      <c r="L56" s="31"/>
      <c r="M56" s="31"/>
      <c r="N56" s="31"/>
      <c r="O56" s="31"/>
      <c r="P56" s="31"/>
      <c r="Q56" s="31"/>
      <c r="R56" s="31"/>
    </row>
    <row r="57" s="6" customFormat="true" ht="10.5" hidden="false" customHeight="true" outlineLevel="0" collapsed="false">
      <c r="A57" s="12"/>
      <c r="B57" s="12"/>
      <c r="C57" s="12"/>
      <c r="D57" s="12"/>
      <c r="E57" s="12"/>
      <c r="F57" s="12"/>
      <c r="G57" s="12"/>
      <c r="H57" s="12"/>
      <c r="I57" s="12"/>
      <c r="J57" s="12"/>
      <c r="K57" s="12"/>
      <c r="L57" s="31"/>
      <c r="M57" s="31"/>
      <c r="N57" s="31"/>
      <c r="O57" s="31"/>
      <c r="P57" s="31"/>
      <c r="Q57" s="31"/>
      <c r="R57" s="31"/>
    </row>
    <row r="58" s="6" customFormat="true" ht="10.5" hidden="false" customHeight="true" outlineLevel="0" collapsed="false">
      <c r="A58" s="12"/>
      <c r="B58" s="12"/>
      <c r="C58" s="12"/>
      <c r="D58" s="12"/>
      <c r="E58" s="12"/>
      <c r="F58" s="12"/>
      <c r="G58" s="12"/>
      <c r="H58" s="12"/>
      <c r="I58" s="12"/>
      <c r="J58" s="12"/>
      <c r="K58" s="12"/>
      <c r="L58" s="31"/>
      <c r="M58" s="31"/>
      <c r="N58" s="31"/>
      <c r="O58" s="31"/>
      <c r="P58" s="31"/>
      <c r="Q58" s="31"/>
      <c r="R58" s="31"/>
    </row>
    <row r="59" s="6" customFormat="true" ht="10.5" hidden="false" customHeight="true" outlineLevel="0" collapsed="false">
      <c r="A59" s="12"/>
      <c r="B59" s="12"/>
      <c r="C59" s="12"/>
      <c r="D59" s="12"/>
      <c r="E59" s="12"/>
      <c r="F59" s="12"/>
      <c r="G59" s="12"/>
      <c r="H59" s="12"/>
      <c r="I59" s="12"/>
      <c r="J59" s="12"/>
      <c r="K59" s="12"/>
      <c r="L59" s="31"/>
      <c r="M59" s="31"/>
      <c r="N59" s="31"/>
      <c r="O59" s="31"/>
      <c r="P59" s="31"/>
      <c r="Q59" s="31"/>
      <c r="R59" s="31"/>
    </row>
    <row r="60" s="6" customFormat="true" ht="10.5" hidden="false" customHeight="true" outlineLevel="0" collapsed="false">
      <c r="A60" s="12"/>
      <c r="B60" s="12"/>
      <c r="C60" s="12"/>
      <c r="D60" s="12"/>
      <c r="E60" s="12"/>
      <c r="F60" s="12"/>
      <c r="G60" s="12"/>
      <c r="H60" s="12"/>
      <c r="I60" s="12"/>
      <c r="J60" s="12"/>
      <c r="K60" s="12"/>
      <c r="L60" s="31"/>
      <c r="M60" s="31"/>
      <c r="N60" s="31"/>
      <c r="O60" s="31"/>
      <c r="P60" s="31"/>
      <c r="Q60" s="31"/>
      <c r="R60" s="31"/>
    </row>
    <row r="61" s="6" customFormat="true" ht="10.5" hidden="false" customHeight="true" outlineLevel="0" collapsed="false">
      <c r="A61" s="12"/>
      <c r="B61" s="12"/>
      <c r="C61" s="12"/>
      <c r="D61" s="12"/>
      <c r="E61" s="12"/>
      <c r="F61" s="12"/>
      <c r="G61" s="12"/>
      <c r="H61" s="12"/>
      <c r="I61" s="12"/>
      <c r="J61" s="12"/>
      <c r="K61" s="12"/>
      <c r="L61" s="31"/>
      <c r="M61" s="31"/>
      <c r="N61" s="31"/>
      <c r="O61" s="31"/>
      <c r="P61" s="31"/>
      <c r="Q61" s="31"/>
      <c r="R61" s="31"/>
    </row>
    <row r="62" s="6" customFormat="true" ht="10.5" hidden="false" customHeight="true" outlineLevel="0" collapsed="false">
      <c r="A62" s="12"/>
      <c r="B62" s="12"/>
      <c r="C62" s="12"/>
      <c r="D62" s="12"/>
      <c r="E62" s="12"/>
      <c r="F62" s="12"/>
      <c r="G62" s="12"/>
      <c r="H62" s="12"/>
      <c r="I62" s="12"/>
      <c r="J62" s="12"/>
      <c r="K62" s="12"/>
      <c r="L62" s="31"/>
      <c r="M62" s="31"/>
      <c r="N62" s="31"/>
      <c r="O62" s="31"/>
      <c r="P62" s="31"/>
      <c r="Q62" s="31"/>
      <c r="R62" s="31"/>
    </row>
    <row r="63" s="6" customFormat="true" ht="10.5" hidden="false" customHeight="true" outlineLevel="0" collapsed="false">
      <c r="A63" s="12"/>
      <c r="B63" s="12"/>
      <c r="C63" s="12"/>
      <c r="D63" s="12"/>
      <c r="E63" s="12"/>
      <c r="F63" s="12"/>
      <c r="G63" s="12"/>
      <c r="H63" s="12"/>
      <c r="I63" s="12"/>
      <c r="J63" s="12"/>
      <c r="K63" s="12"/>
      <c r="L63" s="31"/>
      <c r="M63" s="31"/>
      <c r="N63" s="31"/>
      <c r="O63" s="31"/>
      <c r="P63" s="31"/>
      <c r="Q63" s="31"/>
      <c r="R63" s="31"/>
    </row>
    <row r="64" s="6" customFormat="true" ht="10.5" hidden="false" customHeight="true" outlineLevel="0" collapsed="false">
      <c r="A64" s="12"/>
      <c r="B64" s="12"/>
      <c r="C64" s="12"/>
      <c r="D64" s="12"/>
      <c r="E64" s="12"/>
      <c r="F64" s="12"/>
      <c r="G64" s="12"/>
      <c r="H64" s="12"/>
      <c r="I64" s="12"/>
      <c r="J64" s="12"/>
      <c r="K64" s="12"/>
      <c r="L64" s="31"/>
      <c r="M64" s="31"/>
      <c r="N64" s="31"/>
      <c r="O64" s="31"/>
      <c r="P64" s="31"/>
      <c r="Q64" s="31"/>
      <c r="R64" s="31"/>
    </row>
    <row r="65" s="6" customFormat="true" ht="10.5" hidden="false" customHeight="true" outlineLevel="0" collapsed="false">
      <c r="A65" s="12"/>
      <c r="B65" s="12"/>
      <c r="C65" s="12"/>
      <c r="D65" s="12"/>
      <c r="E65" s="12"/>
      <c r="F65" s="12"/>
      <c r="G65" s="12"/>
      <c r="H65" s="12"/>
      <c r="I65" s="12"/>
      <c r="J65" s="12"/>
      <c r="K65" s="12"/>
      <c r="L65" s="31"/>
      <c r="M65" s="31"/>
      <c r="N65" s="31"/>
      <c r="O65" s="31"/>
      <c r="P65" s="31"/>
      <c r="Q65" s="31"/>
      <c r="R65" s="31"/>
    </row>
    <row r="66" s="6" customFormat="true" ht="10.5" hidden="false" customHeight="true" outlineLevel="0" collapsed="false">
      <c r="A66" s="12"/>
      <c r="B66" s="12"/>
      <c r="C66" s="12"/>
      <c r="D66" s="12"/>
      <c r="E66" s="12"/>
      <c r="F66" s="12"/>
      <c r="G66" s="12"/>
      <c r="H66" s="12"/>
      <c r="I66" s="12"/>
      <c r="J66" s="12"/>
      <c r="K66" s="12"/>
      <c r="L66" s="31"/>
      <c r="M66" s="31"/>
      <c r="N66" s="31"/>
      <c r="O66" s="31"/>
      <c r="P66" s="31"/>
      <c r="Q66" s="31"/>
      <c r="R66" s="31"/>
    </row>
    <row r="67" s="6" customFormat="true" ht="10.5" hidden="false" customHeight="true" outlineLevel="0" collapsed="false">
      <c r="A67" s="12"/>
      <c r="B67" s="12"/>
      <c r="C67" s="12"/>
      <c r="D67" s="12"/>
      <c r="E67" s="12"/>
      <c r="F67" s="12"/>
      <c r="G67" s="12"/>
      <c r="H67" s="12"/>
      <c r="I67" s="12"/>
      <c r="J67" s="12"/>
      <c r="K67" s="12"/>
      <c r="L67" s="31"/>
      <c r="M67" s="31"/>
      <c r="N67" s="31"/>
      <c r="O67" s="31"/>
      <c r="P67" s="31"/>
      <c r="Q67" s="31"/>
      <c r="R67" s="31"/>
    </row>
    <row r="68" s="6" customFormat="true" ht="10.5" hidden="false" customHeight="true" outlineLevel="0" collapsed="false">
      <c r="A68" s="12"/>
      <c r="B68" s="12"/>
      <c r="C68" s="12"/>
      <c r="D68" s="12"/>
      <c r="E68" s="12"/>
      <c r="F68" s="12"/>
      <c r="G68" s="12"/>
      <c r="H68" s="12"/>
      <c r="I68" s="12"/>
      <c r="J68" s="12"/>
      <c r="K68" s="12"/>
      <c r="L68" s="31"/>
      <c r="M68" s="31"/>
      <c r="N68" s="31"/>
      <c r="O68" s="31"/>
      <c r="P68" s="31"/>
      <c r="Q68" s="31"/>
      <c r="R68" s="31"/>
    </row>
    <row r="69" s="6" customFormat="true" ht="10.5" hidden="false" customHeight="true" outlineLevel="0" collapsed="false">
      <c r="A69" s="12"/>
      <c r="B69" s="12"/>
      <c r="C69" s="12"/>
      <c r="D69" s="12"/>
      <c r="E69" s="12"/>
      <c r="F69" s="12"/>
      <c r="G69" s="12"/>
      <c r="H69" s="12"/>
      <c r="I69" s="12"/>
      <c r="J69" s="12"/>
      <c r="K69" s="12"/>
    </row>
    <row r="70" s="6" customFormat="true" ht="10.5" hidden="false" customHeight="true" outlineLevel="0" collapsed="false">
      <c r="A70" s="12"/>
      <c r="B70" s="12"/>
      <c r="C70" s="12"/>
      <c r="D70" s="12"/>
      <c r="E70" s="12"/>
      <c r="F70" s="12"/>
      <c r="G70" s="12"/>
      <c r="H70" s="12"/>
      <c r="I70" s="12"/>
      <c r="J70" s="12"/>
      <c r="K70" s="12"/>
    </row>
    <row r="71" s="6" customFormat="true" ht="10.5" hidden="false" customHeight="true" outlineLevel="0" collapsed="false">
      <c r="A71" s="12"/>
      <c r="B71" s="12"/>
      <c r="C71" s="12"/>
      <c r="D71" s="12"/>
      <c r="E71" s="12"/>
      <c r="F71" s="12"/>
      <c r="G71" s="12"/>
      <c r="H71" s="12"/>
      <c r="I71" s="12"/>
      <c r="J71" s="12"/>
      <c r="K71" s="12"/>
    </row>
    <row r="72" s="6" customFormat="true" ht="10.5" hidden="false" customHeight="true" outlineLevel="0" collapsed="false">
      <c r="A72" s="12"/>
      <c r="B72" s="12"/>
      <c r="C72" s="12"/>
      <c r="D72" s="12"/>
      <c r="E72" s="12"/>
      <c r="F72" s="12"/>
      <c r="G72" s="12"/>
      <c r="H72" s="12"/>
      <c r="I72" s="12"/>
      <c r="J72" s="12"/>
      <c r="K72" s="12"/>
    </row>
    <row r="73" s="6" customFormat="true" ht="10.5" hidden="false" customHeight="true" outlineLevel="0" collapsed="false">
      <c r="A73" s="12"/>
      <c r="B73" s="12"/>
      <c r="C73" s="12"/>
      <c r="D73" s="12"/>
      <c r="E73" s="12"/>
      <c r="F73" s="12"/>
      <c r="G73" s="12"/>
      <c r="H73" s="12"/>
      <c r="I73" s="12"/>
      <c r="J73" s="12"/>
      <c r="K73" s="12"/>
    </row>
    <row r="74" s="6" customFormat="true" ht="10.5" hidden="false" customHeight="true" outlineLevel="0" collapsed="false">
      <c r="A74" s="12"/>
      <c r="B74" s="12"/>
      <c r="C74" s="12"/>
      <c r="D74" s="12"/>
      <c r="E74" s="12"/>
      <c r="F74" s="12"/>
      <c r="G74" s="12"/>
      <c r="H74" s="12"/>
      <c r="I74" s="12"/>
      <c r="J74" s="12"/>
      <c r="K74" s="12"/>
    </row>
    <row r="75" customFormat="false" ht="21" hidden="false" customHeight="true" outlineLevel="0" collapsed="false">
      <c r="A75" s="13"/>
      <c r="B75" s="12"/>
      <c r="C75" s="12"/>
      <c r="D75" s="12"/>
      <c r="E75" s="12"/>
      <c r="F75" s="12"/>
      <c r="G75" s="12"/>
      <c r="H75" s="12"/>
      <c r="I75" s="12"/>
      <c r="J75" s="12"/>
      <c r="K75" s="12"/>
    </row>
    <row r="76" customFormat="false" ht="72.75" hidden="false" customHeight="true" outlineLevel="0" collapsed="false">
      <c r="A76" s="32" t="s">
        <v>16</v>
      </c>
      <c r="B76" s="32"/>
      <c r="C76" s="32"/>
      <c r="D76" s="32"/>
      <c r="E76" s="32"/>
      <c r="F76" s="32"/>
      <c r="G76" s="32"/>
      <c r="H76" s="32"/>
      <c r="I76" s="32"/>
      <c r="J76" s="32"/>
      <c r="K76" s="32"/>
      <c r="L76" s="32"/>
      <c r="M76" s="32"/>
      <c r="N76" s="32"/>
      <c r="O76" s="32"/>
      <c r="P76" s="32"/>
    </row>
    <row r="77" customFormat="false" ht="23.25" hidden="false" customHeight="true" outlineLevel="0" collapsed="false">
      <c r="A77" s="32" t="s">
        <v>17</v>
      </c>
      <c r="B77" s="32"/>
      <c r="C77" s="32"/>
      <c r="D77" s="32"/>
      <c r="E77" s="32"/>
      <c r="F77" s="32"/>
      <c r="G77" s="32"/>
      <c r="H77" s="32"/>
      <c r="I77" s="32"/>
      <c r="J77" s="32"/>
      <c r="K77" s="32"/>
      <c r="L77" s="32"/>
      <c r="M77" s="32"/>
      <c r="N77" s="32"/>
      <c r="O77" s="32"/>
      <c r="P77" s="32"/>
      <c r="Q77" s="32"/>
      <c r="R77" s="32"/>
    </row>
    <row r="78" s="15" customFormat="true" ht="12.75" hidden="false" customHeight="false" outlineLevel="0" collapsed="false">
      <c r="A78" s="1"/>
      <c r="B78" s="1"/>
      <c r="C78" s="1"/>
      <c r="D78" s="1"/>
    </row>
    <row r="79" customFormat="false" ht="12.75" hidden="false" customHeight="false" outlineLevel="0" collapsed="false">
      <c r="A79" s="15"/>
      <c r="B79" s="16" t="s">
        <v>4</v>
      </c>
      <c r="C79" s="1" t="n">
        <v>4</v>
      </c>
      <c r="D79" s="1" t="n">
        <v>5</v>
      </c>
      <c r="E79" s="1" t="n">
        <v>6</v>
      </c>
      <c r="F79" s="1" t="n">
        <v>7</v>
      </c>
      <c r="G79" s="1" t="n">
        <v>8</v>
      </c>
      <c r="H79" s="1" t="n">
        <v>9</v>
      </c>
      <c r="I79" s="1" t="n">
        <v>10</v>
      </c>
      <c r="J79" s="1" t="n">
        <v>11</v>
      </c>
      <c r="K79" s="1" t="n">
        <v>12</v>
      </c>
      <c r="L79" s="1" t="n">
        <v>13</v>
      </c>
      <c r="M79" s="1" t="n">
        <v>14</v>
      </c>
      <c r="N79" s="1" t="n">
        <v>15</v>
      </c>
      <c r="O79" s="1" t="n">
        <v>16</v>
      </c>
      <c r="P79" s="1" t="n">
        <v>17</v>
      </c>
      <c r="Q79" s="1" t="n">
        <v>18</v>
      </c>
      <c r="R79" s="1" t="n">
        <v>19</v>
      </c>
      <c r="S79" s="1" t="n">
        <v>20</v>
      </c>
      <c r="T79" s="1" t="n">
        <v>21</v>
      </c>
      <c r="U79" s="1" t="n">
        <v>22</v>
      </c>
      <c r="V79" s="1" t="n">
        <v>23</v>
      </c>
      <c r="W79" s="1" t="n">
        <v>24</v>
      </c>
      <c r="X79" s="1" t="n">
        <v>25</v>
      </c>
      <c r="Y79" s="1" t="n">
        <v>26</v>
      </c>
      <c r="Z79" s="1" t="n">
        <v>27</v>
      </c>
      <c r="AA79" s="1" t="n">
        <v>28</v>
      </c>
      <c r="AB79" s="1" t="n">
        <v>29</v>
      </c>
      <c r="AC79" s="1" t="n">
        <v>30</v>
      </c>
      <c r="AD79" s="1" t="n">
        <v>31</v>
      </c>
      <c r="AE79" s="1" t="n">
        <v>32</v>
      </c>
      <c r="AF79" s="1" t="n">
        <v>33</v>
      </c>
      <c r="AG79" s="1" t="n">
        <v>34</v>
      </c>
      <c r="AH79" s="1" t="n">
        <v>35</v>
      </c>
      <c r="AI79" s="1" t="n">
        <v>36</v>
      </c>
    </row>
    <row r="80" s="15" customFormat="true" ht="12.75" hidden="false" customHeight="false" outlineLevel="0" collapsed="false">
      <c r="A80" s="1"/>
      <c r="B80" s="17"/>
      <c r="C80" s="18" t="n">
        <v>1980</v>
      </c>
      <c r="D80" s="18" t="n">
        <v>1981</v>
      </c>
      <c r="E80" s="18" t="n">
        <v>1982</v>
      </c>
      <c r="F80" s="18" t="n">
        <v>1983</v>
      </c>
      <c r="G80" s="18" t="n">
        <v>1984</v>
      </c>
      <c r="H80" s="18" t="n">
        <v>1985</v>
      </c>
      <c r="I80" s="18" t="n">
        <v>1986</v>
      </c>
      <c r="J80" s="18" t="n">
        <v>1987</v>
      </c>
      <c r="K80" s="18" t="n">
        <v>1988</v>
      </c>
      <c r="L80" s="18" t="n">
        <v>1989</v>
      </c>
      <c r="M80" s="18" t="n">
        <v>1990</v>
      </c>
      <c r="N80" s="18" t="n">
        <v>1991</v>
      </c>
      <c r="O80" s="18" t="n">
        <v>1992</v>
      </c>
      <c r="P80" s="18" t="n">
        <v>1993</v>
      </c>
      <c r="Q80" s="18" t="n">
        <v>1994</v>
      </c>
      <c r="R80" s="18" t="n">
        <v>1995</v>
      </c>
      <c r="S80" s="18" t="n">
        <v>1996</v>
      </c>
      <c r="T80" s="18" t="n">
        <v>1997</v>
      </c>
      <c r="U80" s="19" t="n">
        <v>1998</v>
      </c>
      <c r="V80" s="19" t="n">
        <v>1999</v>
      </c>
      <c r="W80" s="19" t="n">
        <v>2000</v>
      </c>
      <c r="X80" s="19" t="n">
        <v>2001</v>
      </c>
      <c r="Y80" s="19" t="n">
        <v>2002</v>
      </c>
      <c r="Z80" s="19" t="n">
        <v>2003</v>
      </c>
      <c r="AA80" s="19" t="n">
        <v>2004</v>
      </c>
      <c r="AB80" s="19" t="n">
        <v>2005</v>
      </c>
      <c r="AC80" s="19" t="n">
        <v>2006</v>
      </c>
      <c r="AD80" s="19" t="n">
        <v>2007</v>
      </c>
      <c r="AE80" s="19" t="n">
        <v>2008</v>
      </c>
      <c r="AF80" s="19" t="n">
        <v>2009</v>
      </c>
      <c r="AG80" s="19" t="n">
        <v>2010</v>
      </c>
      <c r="AH80" s="19" t="n">
        <v>2011</v>
      </c>
      <c r="AI80" s="19" t="n">
        <v>2012</v>
      </c>
      <c r="AJ80" s="33"/>
    </row>
    <row r="81" customFormat="false" ht="12.75" hidden="false" customHeight="false" outlineLevel="0" collapsed="false">
      <c r="A81" s="15"/>
      <c r="B81" s="34" t="s">
        <v>5</v>
      </c>
      <c r="C81" s="35" t="n">
        <v>10.3405788313335</v>
      </c>
      <c r="D81" s="35" t="n">
        <v>10.180523968722</v>
      </c>
      <c r="E81" s="35" t="n">
        <v>11.1443330278832</v>
      </c>
      <c r="F81" s="35" t="n">
        <v>11.6784057674989</v>
      </c>
      <c r="G81" s="35" t="n">
        <v>12.0534314076458</v>
      </c>
      <c r="H81" s="35" t="n">
        <v>12.2025731174145</v>
      </c>
      <c r="I81" s="35" t="n">
        <v>12.0541954226698</v>
      </c>
      <c r="J81" s="35" t="n">
        <v>12.2276265208743</v>
      </c>
      <c r="K81" s="35" t="n">
        <v>11.5345678014941</v>
      </c>
      <c r="L81" s="35" t="n">
        <v>11.6864205123179</v>
      </c>
      <c r="M81" s="35" t="n">
        <v>13.2085629616655</v>
      </c>
      <c r="N81" s="35" t="n">
        <v>14.3566111472862</v>
      </c>
      <c r="O81" s="35" t="n">
        <v>15.3289172736703</v>
      </c>
      <c r="P81" s="35" t="n">
        <v>15.5836542402985</v>
      </c>
      <c r="Q81" s="35" t="n">
        <v>15.3209135437425</v>
      </c>
      <c r="R81" s="35" t="n">
        <v>16.1888533830118</v>
      </c>
      <c r="S81" s="35" t="n">
        <v>16.2402306011827</v>
      </c>
      <c r="T81" s="35" t="n">
        <v>16.0381915874815</v>
      </c>
      <c r="U81" s="35" t="n">
        <v>16.6835517689422</v>
      </c>
      <c r="V81" s="35" t="n">
        <v>16.4863945480348</v>
      </c>
      <c r="W81" s="35" t="n">
        <v>17.3200591487196</v>
      </c>
      <c r="X81" s="35" t="n">
        <v>16.7728285620766</v>
      </c>
      <c r="Y81" s="35" t="n">
        <v>16.9988722144399</v>
      </c>
      <c r="Z81" s="35" t="n">
        <v>17.1950679690451</v>
      </c>
      <c r="AA81" s="35" t="n">
        <v>17.1146016991626</v>
      </c>
      <c r="AB81" s="35" t="n">
        <v>16.5054054969283</v>
      </c>
      <c r="AC81" s="35" t="n">
        <v>16.4603031693153</v>
      </c>
      <c r="AD81" s="35" t="n">
        <v>16.3926663054667</v>
      </c>
      <c r="AE81" s="35" t="n">
        <v>17.8128418867019</v>
      </c>
      <c r="AF81" s="35" t="n">
        <v>17.8392582549404</v>
      </c>
      <c r="AG81" s="35" t="n">
        <v>17.8995281693798</v>
      </c>
      <c r="AH81" s="35" t="n">
        <v>18.1444878797109</v>
      </c>
      <c r="AI81" s="35" t="n">
        <v>18.7290924816367</v>
      </c>
      <c r="AJ81" s="36"/>
    </row>
    <row r="82" s="15" customFormat="true" ht="12.75" hidden="false" customHeight="false" outlineLevel="0" collapsed="false">
      <c r="A82" s="1"/>
      <c r="B82" s="20" t="s">
        <v>18</v>
      </c>
      <c r="C82" s="35" t="n">
        <v>22.3848811366904</v>
      </c>
      <c r="D82" s="35"/>
      <c r="E82" s="35"/>
      <c r="F82" s="35"/>
      <c r="G82" s="35"/>
      <c r="H82" s="35" t="n">
        <v>23.7097670962415</v>
      </c>
      <c r="I82" s="35"/>
      <c r="J82" s="35"/>
      <c r="K82" s="35"/>
      <c r="L82" s="35"/>
      <c r="M82" s="35" t="n">
        <v>23.7889409486031</v>
      </c>
      <c r="N82" s="35" t="n">
        <v>24.0872742405984</v>
      </c>
      <c r="O82" s="35" t="n">
        <v>24.7723257171012</v>
      </c>
      <c r="P82" s="35" t="n">
        <v>26.1620917477929</v>
      </c>
      <c r="Q82" s="35" t="n">
        <v>26.9659724314622</v>
      </c>
      <c r="R82" s="35" t="n">
        <v>26.5230575719271</v>
      </c>
      <c r="S82" s="35" t="n">
        <v>26.6455706838197</v>
      </c>
      <c r="T82" s="35" t="n">
        <v>26.6483806224811</v>
      </c>
      <c r="U82" s="35" t="n">
        <v>26.4096329697498</v>
      </c>
      <c r="V82" s="35" t="n">
        <v>26.843711696552</v>
      </c>
      <c r="W82" s="35" t="n">
        <v>26.578439402643</v>
      </c>
      <c r="X82" s="35" t="n">
        <v>26.7932323087652</v>
      </c>
      <c r="Y82" s="35" t="n">
        <v>27.0069428468719</v>
      </c>
      <c r="Z82" s="35" t="n">
        <v>27.611037898509</v>
      </c>
      <c r="AA82" s="35" t="n">
        <v>27.4526061900859</v>
      </c>
      <c r="AB82" s="35" t="n">
        <v>27.1426036019612</v>
      </c>
      <c r="AC82" s="35" t="n">
        <v>26.7618935168363</v>
      </c>
      <c r="AD82" s="35" t="n">
        <v>26.2554844886215</v>
      </c>
      <c r="AE82" s="35" t="n">
        <v>26.7532145501649</v>
      </c>
      <c r="AF82" s="35" t="n">
        <v>29.1190597231111</v>
      </c>
      <c r="AG82" s="35" t="n">
        <v>28.8475736718517</v>
      </c>
      <c r="AH82" s="35" t="n">
        <v>27.9262433022158</v>
      </c>
      <c r="AI82" s="35" t="n">
        <v>28.2917583469804</v>
      </c>
      <c r="AJ82" s="37"/>
    </row>
    <row r="83" customFormat="false" ht="12.75" hidden="false" customHeight="false" outlineLevel="0" collapsed="false">
      <c r="A83" s="15"/>
      <c r="B83" s="20" t="s">
        <v>19</v>
      </c>
      <c r="C83" s="35" t="n">
        <v>23.4880465935908</v>
      </c>
      <c r="D83" s="35" t="n">
        <v>25.0573529194131</v>
      </c>
      <c r="E83" s="35" t="n">
        <v>25.6620037174733</v>
      </c>
      <c r="F83" s="35" t="n">
        <v>25.9502273354307</v>
      </c>
      <c r="G83" s="35" t="n">
        <v>25.1579678417153</v>
      </c>
      <c r="H83" s="35" t="n">
        <v>26.0053442696557</v>
      </c>
      <c r="I83" s="35" t="n">
        <v>25.8322647561206</v>
      </c>
      <c r="J83" s="35" t="n">
        <v>25.6002675224295</v>
      </c>
      <c r="K83" s="35" t="n">
        <v>25.416738940825</v>
      </c>
      <c r="L83" s="35" t="n">
        <v>24.5608433591473</v>
      </c>
      <c r="M83" s="35" t="n">
        <v>24.8501807038864</v>
      </c>
      <c r="N83" s="35" t="n">
        <v>25.6214277788592</v>
      </c>
      <c r="O83" s="35" t="n">
        <v>25.7538207944837</v>
      </c>
      <c r="P83" s="35" t="n">
        <v>26.8891539070946</v>
      </c>
      <c r="Q83" s="35" t="n">
        <v>26.3028464349697</v>
      </c>
      <c r="R83" s="35" t="n">
        <v>26.2311370607446</v>
      </c>
      <c r="S83" s="35" t="n">
        <v>26.7534858856339</v>
      </c>
      <c r="T83" s="35" t="n">
        <v>25.708095190361</v>
      </c>
      <c r="U83" s="35" t="n">
        <v>25.9907382735859</v>
      </c>
      <c r="V83" s="35" t="n">
        <v>25.8905517071253</v>
      </c>
      <c r="W83" s="35" t="n">
        <v>25.2920020418955</v>
      </c>
      <c r="X83" s="35" t="n">
        <v>25.7012246710304</v>
      </c>
      <c r="Y83" s="35" t="n">
        <v>26.1089913678897</v>
      </c>
      <c r="Z83" s="35" t="n">
        <v>26.5477829338347</v>
      </c>
      <c r="AA83" s="35" t="n">
        <v>26.499085269055</v>
      </c>
      <c r="AB83" s="35" t="n">
        <v>26.533820398982</v>
      </c>
      <c r="AC83" s="35" t="n">
        <v>26.0194859195656</v>
      </c>
      <c r="AD83" s="35" t="n">
        <v>25.9943074303001</v>
      </c>
      <c r="AE83" s="35" t="n">
        <v>27.2822064656056</v>
      </c>
      <c r="AF83" s="35" t="n">
        <v>29.7007470006923</v>
      </c>
      <c r="AG83" s="35" t="n">
        <v>29.450621183618</v>
      </c>
      <c r="AH83" s="35" t="n">
        <v>29.635723455423</v>
      </c>
      <c r="AI83" s="35" t="n">
        <v>29.9533853776616</v>
      </c>
      <c r="AJ83" s="37"/>
    </row>
    <row r="84" s="15" customFormat="true" ht="12.75" hidden="false" customHeight="false" outlineLevel="0" collapsed="false">
      <c r="A84" s="1"/>
      <c r="B84" s="20" t="s">
        <v>20</v>
      </c>
      <c r="C84" s="35" t="n">
        <v>13.6555812528142</v>
      </c>
      <c r="D84" s="35" t="n">
        <v>14.1126259861272</v>
      </c>
      <c r="E84" s="35" t="n">
        <v>16.4972340410442</v>
      </c>
      <c r="F84" s="35" t="n">
        <v>16.7283133975554</v>
      </c>
      <c r="G84" s="35" t="n">
        <v>16.4654520676384</v>
      </c>
      <c r="H84" s="35" t="n">
        <v>16.9857101269595</v>
      </c>
      <c r="I84" s="35" t="n">
        <v>16.9108528206997</v>
      </c>
      <c r="J84" s="35" t="n">
        <v>16.6040946382461</v>
      </c>
      <c r="K84" s="35" t="n">
        <v>16.3578257515989</v>
      </c>
      <c r="L84" s="35" t="n">
        <v>16.7395329472448</v>
      </c>
      <c r="M84" s="35" t="n">
        <v>18.1118289255925</v>
      </c>
      <c r="N84" s="35" t="n">
        <v>20.3112645846431</v>
      </c>
      <c r="O84" s="35" t="n">
        <v>20.9983910622267</v>
      </c>
      <c r="P84" s="35" t="n">
        <v>20.9352942614969</v>
      </c>
      <c r="Q84" s="35" t="n">
        <v>19.8341186758436</v>
      </c>
      <c r="R84" s="35" t="n">
        <v>18.8709785560113</v>
      </c>
      <c r="S84" s="35" t="n">
        <v>18.0457457980005</v>
      </c>
      <c r="T84" s="35" t="n">
        <v>17.4263126225734</v>
      </c>
      <c r="U84" s="35" t="n">
        <v>17.737307118325</v>
      </c>
      <c r="V84" s="35" t="n">
        <v>16.7353963683587</v>
      </c>
      <c r="W84" s="35" t="n">
        <v>16.4982205087549</v>
      </c>
      <c r="X84" s="35" t="n">
        <v>16.9967033307606</v>
      </c>
      <c r="Y84" s="35" t="n">
        <v>17.0308383670757</v>
      </c>
      <c r="Z84" s="35" t="n">
        <v>17.110395873775</v>
      </c>
      <c r="AA84" s="35" t="n">
        <v>17.0602738839455</v>
      </c>
      <c r="AB84" s="35" t="n">
        <v>16.944803944609</v>
      </c>
      <c r="AC84" s="35" t="n">
        <v>16.9039526228046</v>
      </c>
      <c r="AD84" s="35" t="n">
        <v>16.8397347783272</v>
      </c>
      <c r="AE84" s="35" t="n">
        <v>17.5658769269633</v>
      </c>
      <c r="AF84" s="35" t="n">
        <v>19.1978170375845</v>
      </c>
      <c r="AG84" s="35" t="n">
        <v>18.606023427197</v>
      </c>
      <c r="AH84" s="35" t="n">
        <v>18.2782282262823</v>
      </c>
      <c r="AI84" s="35" t="n">
        <v>18.2184885345579</v>
      </c>
      <c r="AJ84" s="37"/>
    </row>
    <row r="85" s="15" customFormat="true" ht="12.75" hidden="false" customHeight="false" outlineLevel="0" collapsed="false">
      <c r="A85" s="1"/>
      <c r="B85" s="20" t="s">
        <v>21</v>
      </c>
      <c r="C85" s="35"/>
      <c r="D85" s="35"/>
      <c r="E85" s="35"/>
      <c r="F85" s="35"/>
      <c r="G85" s="35"/>
      <c r="H85" s="35"/>
      <c r="I85" s="35"/>
      <c r="J85" s="35"/>
      <c r="K85" s="35"/>
      <c r="L85" s="35"/>
      <c r="M85" s="35"/>
      <c r="N85" s="35"/>
      <c r="O85" s="35"/>
      <c r="P85" s="35"/>
      <c r="Q85" s="35"/>
      <c r="R85" s="35" t="n">
        <v>11.0695979938282</v>
      </c>
      <c r="S85" s="35" t="n">
        <v>11.8705117401403</v>
      </c>
      <c r="T85" s="35" t="n">
        <v>11.5370923229749</v>
      </c>
      <c r="U85" s="35" t="n">
        <v>11.8721519948247</v>
      </c>
      <c r="V85" s="35" t="n">
        <v>12.685238214539</v>
      </c>
      <c r="W85" s="35" t="n">
        <v>12.8081406552954</v>
      </c>
      <c r="X85" s="35" t="n">
        <v>13.0015013245637</v>
      </c>
      <c r="Y85" s="35" t="n">
        <v>12.995460768176</v>
      </c>
      <c r="Z85" s="35" t="n">
        <v>11.6964892677431</v>
      </c>
      <c r="AA85" s="35" t="n">
        <v>10.6429123896626</v>
      </c>
      <c r="AB85" s="35" t="n">
        <v>10.0514455404931</v>
      </c>
      <c r="AC85" s="35" t="n">
        <v>9.34202083294844</v>
      </c>
      <c r="AD85" s="35" t="n">
        <v>9.38448310326382</v>
      </c>
      <c r="AE85" s="35" t="n">
        <v>9.64064071761958</v>
      </c>
      <c r="AF85" s="35" t="n">
        <v>11.3175945605805</v>
      </c>
      <c r="AG85" s="35" t="n">
        <v>9.76842030380121</v>
      </c>
      <c r="AH85" s="35" t="n">
        <v>9.51137143220088</v>
      </c>
      <c r="AI85" s="35" t="n">
        <v>9.51137143220088</v>
      </c>
      <c r="AJ85" s="37"/>
    </row>
    <row r="86" customFormat="false" ht="12.75" hidden="false" customHeight="false" outlineLevel="0" collapsed="false">
      <c r="A86" s="15" t="s">
        <v>10</v>
      </c>
      <c r="B86" s="20" t="s">
        <v>22</v>
      </c>
      <c r="C86" s="35" t="n">
        <v>15.5488952216945</v>
      </c>
      <c r="D86" s="35" t="n">
        <v>16.1475603555525</v>
      </c>
      <c r="E86" s="35" t="n">
        <v>16.6578857686229</v>
      </c>
      <c r="F86" s="35" t="n">
        <v>16.9605297421805</v>
      </c>
      <c r="G86" s="35" t="n">
        <v>16.6691060322554</v>
      </c>
      <c r="H86" s="35" t="n">
        <v>17.2064182893249</v>
      </c>
      <c r="I86" s="35" t="n">
        <v>17.2318005082324</v>
      </c>
      <c r="J86" s="35" t="n">
        <v>17.3726915229841</v>
      </c>
      <c r="K86" s="35" t="n">
        <v>17.2910702079293</v>
      </c>
      <c r="L86" s="35" t="n">
        <v>17.1863791684942</v>
      </c>
      <c r="M86" s="35" t="n">
        <v>17.6353731781619</v>
      </c>
      <c r="N86" s="35" t="n">
        <v>18.5326373726743</v>
      </c>
      <c r="O86" s="35" t="n">
        <v>19.4181060192436</v>
      </c>
      <c r="P86" s="35" t="n">
        <v>19.9278728194062</v>
      </c>
      <c r="Q86" s="35" t="n">
        <v>19.6901920770936</v>
      </c>
      <c r="R86" s="35" t="n">
        <v>19.4746833225259</v>
      </c>
      <c r="S86" s="35" t="n">
        <v>19.5420629214095</v>
      </c>
      <c r="T86" s="35" t="n">
        <v>19.2328122842983</v>
      </c>
      <c r="U86" s="35" t="n">
        <v>19.262083866652</v>
      </c>
      <c r="V86" s="35" t="n">
        <v>19.2018010461072</v>
      </c>
      <c r="W86" s="35" t="n">
        <v>18.8841006643265</v>
      </c>
      <c r="X86" s="35" t="n">
        <v>19.1882419340876</v>
      </c>
      <c r="Y86" s="35" t="n">
        <v>19.6835516361055</v>
      </c>
      <c r="Z86" s="35" t="n">
        <v>19.9998221153245</v>
      </c>
      <c r="AA86" s="35" t="n">
        <v>19.8189849422252</v>
      </c>
      <c r="AB86" s="35" t="n">
        <v>19.7265541649341</v>
      </c>
      <c r="AC86" s="35" t="n">
        <v>19.5113842542607</v>
      </c>
      <c r="AD86" s="35" t="n">
        <v>19.2429565182687</v>
      </c>
      <c r="AE86" s="35" t="n">
        <v>19.8879864415806</v>
      </c>
      <c r="AF86" s="35" t="n">
        <v>22.1362774807196</v>
      </c>
      <c r="AG86" s="35" t="n">
        <v>21.9630811534806</v>
      </c>
      <c r="AH86" s="35" t="n">
        <v>21.6856651435564</v>
      </c>
      <c r="AI86" s="35" t="n">
        <v>21.6829782336254</v>
      </c>
      <c r="AJ86" s="37"/>
    </row>
    <row r="87" s="15" customFormat="true" ht="12.75" hidden="false" customHeight="false" outlineLevel="0" collapsed="false">
      <c r="A87" s="1"/>
      <c r="B87" s="22"/>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38"/>
    </row>
    <row r="88" customFormat="false" ht="12.75" hidden="false" customHeight="false" outlineLevel="0" collapsed="false">
      <c r="A88" s="15"/>
      <c r="B88" s="24" t="s">
        <v>12</v>
      </c>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t="n">
        <v>35</v>
      </c>
      <c r="AH88" s="25" t="n">
        <v>35</v>
      </c>
      <c r="AI88" s="25" t="n">
        <v>35</v>
      </c>
      <c r="AJ88" s="39"/>
    </row>
    <row r="89" customFormat="false" ht="12.75" hidden="false" customHeight="false" outlineLevel="0" collapsed="false">
      <c r="A89" s="15"/>
      <c r="B89" s="26" t="s">
        <v>13</v>
      </c>
      <c r="C89" s="27" t="n">
        <v>0</v>
      </c>
      <c r="D89" s="27" t="n">
        <v>0</v>
      </c>
      <c r="E89" s="27" t="n">
        <v>0</v>
      </c>
      <c r="F89" s="27" t="n">
        <v>0</v>
      </c>
      <c r="G89" s="27" t="n">
        <v>0</v>
      </c>
      <c r="H89" s="27" t="n">
        <v>0</v>
      </c>
      <c r="I89" s="27" t="n">
        <v>0</v>
      </c>
      <c r="J89" s="27" t="n">
        <v>0</v>
      </c>
      <c r="K89" s="27" t="n">
        <v>0</v>
      </c>
      <c r="L89" s="27" t="n">
        <v>0</v>
      </c>
      <c r="M89" s="27" t="n">
        <v>0</v>
      </c>
      <c r="N89" s="27" t="n">
        <v>0</v>
      </c>
      <c r="O89" s="27" t="n">
        <v>0</v>
      </c>
      <c r="P89" s="27" t="n">
        <v>0</v>
      </c>
      <c r="Q89" s="27" t="n">
        <v>0</v>
      </c>
      <c r="R89" s="27" t="n">
        <v>0</v>
      </c>
      <c r="S89" s="27" t="n">
        <v>0</v>
      </c>
      <c r="T89" s="27" t="n">
        <v>0</v>
      </c>
      <c r="U89" s="27" t="n">
        <v>0</v>
      </c>
      <c r="V89" s="27" t="n">
        <v>0</v>
      </c>
      <c r="W89" s="27" t="n">
        <v>0</v>
      </c>
      <c r="X89" s="27" t="n">
        <v>0</v>
      </c>
      <c r="Y89" s="27" t="n">
        <v>0</v>
      </c>
      <c r="Z89" s="27" t="n">
        <v>0</v>
      </c>
      <c r="AA89" s="27" t="n">
        <v>0</v>
      </c>
      <c r="AB89" s="27" t="n">
        <v>0</v>
      </c>
      <c r="AC89" s="27" t="n">
        <v>0</v>
      </c>
      <c r="AD89" s="27" t="n">
        <v>0</v>
      </c>
      <c r="AE89" s="27" t="n">
        <v>0</v>
      </c>
      <c r="AF89" s="27" t="n">
        <v>0</v>
      </c>
      <c r="AG89" s="27" t="n">
        <v>0</v>
      </c>
      <c r="AH89" s="27" t="n">
        <v>0</v>
      </c>
      <c r="AI89" s="27" t="n">
        <v>0</v>
      </c>
      <c r="AJ89" s="40"/>
    </row>
    <row r="90" customFormat="false" ht="12.75" hidden="false" customHeight="false" outlineLevel="0" collapsed="false">
      <c r="A90" s="15"/>
      <c r="B90" s="16"/>
      <c r="C90" s="28"/>
      <c r="E90" s="15"/>
      <c r="F90" s="15"/>
      <c r="G90" s="15"/>
      <c r="H90" s="15"/>
      <c r="I90" s="15"/>
    </row>
    <row r="91" s="15" customFormat="true" ht="12.75" hidden="false" customHeight="false" outlineLevel="0" collapsed="false">
      <c r="A91" s="1"/>
      <c r="B91" s="1"/>
      <c r="C91" s="1"/>
      <c r="D91" s="1"/>
      <c r="E91" s="1"/>
      <c r="F91" s="1"/>
      <c r="G91" s="1"/>
      <c r="H91" s="1"/>
      <c r="I91" s="1"/>
    </row>
    <row r="92" customFormat="false" ht="12.75" hidden="false" customHeight="false" outlineLevel="0" collapsed="false">
      <c r="A92" s="15"/>
    </row>
    <row r="93" customFormat="false" ht="12.75" hidden="false" customHeight="false" outlineLevel="0" collapsed="false">
      <c r="A93" s="15"/>
      <c r="B93" s="16" t="s">
        <v>23</v>
      </c>
      <c r="C93" s="1" t="n">
        <v>4</v>
      </c>
      <c r="D93" s="1" t="n">
        <v>5</v>
      </c>
      <c r="E93" s="1" t="n">
        <v>6</v>
      </c>
      <c r="F93" s="1" t="n">
        <v>7</v>
      </c>
      <c r="G93" s="1" t="n">
        <v>8</v>
      </c>
      <c r="H93" s="1" t="n">
        <v>9</v>
      </c>
      <c r="I93" s="1" t="n">
        <v>10</v>
      </c>
      <c r="J93" s="1" t="n">
        <v>11</v>
      </c>
      <c r="K93" s="1" t="n">
        <v>12</v>
      </c>
      <c r="L93" s="1" t="n">
        <v>13</v>
      </c>
      <c r="M93" s="1" t="n">
        <v>14</v>
      </c>
      <c r="N93" s="1" t="n">
        <v>15</v>
      </c>
      <c r="O93" s="1" t="n">
        <v>16</v>
      </c>
      <c r="P93" s="1" t="n">
        <v>17</v>
      </c>
      <c r="Q93" s="1" t="n">
        <v>18</v>
      </c>
      <c r="R93" s="1" t="n">
        <v>19</v>
      </c>
      <c r="S93" s="1" t="n">
        <v>20</v>
      </c>
      <c r="T93" s="1" t="n">
        <v>21</v>
      </c>
      <c r="U93" s="1" t="n">
        <v>22</v>
      </c>
      <c r="V93" s="1" t="n">
        <v>23</v>
      </c>
      <c r="W93" s="1" t="n">
        <v>24</v>
      </c>
      <c r="X93" s="1" t="n">
        <v>25</v>
      </c>
      <c r="Y93" s="1" t="n">
        <v>26</v>
      </c>
      <c r="Z93" s="1" t="n">
        <v>27</v>
      </c>
      <c r="AA93" s="1" t="n">
        <v>28</v>
      </c>
      <c r="AB93" s="1" t="n">
        <v>29</v>
      </c>
      <c r="AC93" s="1" t="n">
        <v>30</v>
      </c>
      <c r="AD93" s="1" t="n">
        <v>31</v>
      </c>
      <c r="AE93" s="1" t="n">
        <v>32</v>
      </c>
      <c r="AF93" s="1" t="n">
        <v>33</v>
      </c>
      <c r="AG93" s="1" t="n">
        <v>34</v>
      </c>
      <c r="AH93" s="1" t="n">
        <v>35</v>
      </c>
      <c r="AI93" s="1" t="n">
        <v>36</v>
      </c>
    </row>
    <row r="94" s="15" customFormat="true" ht="12.75" hidden="false" customHeight="false" outlineLevel="0" collapsed="false">
      <c r="A94" s="1"/>
      <c r="B94" s="17"/>
      <c r="C94" s="18" t="n">
        <v>1980</v>
      </c>
      <c r="D94" s="18" t="n">
        <v>1981</v>
      </c>
      <c r="E94" s="18" t="n">
        <v>1982</v>
      </c>
      <c r="F94" s="18" t="n">
        <v>1983</v>
      </c>
      <c r="G94" s="18" t="n">
        <v>1984</v>
      </c>
      <c r="H94" s="18" t="n">
        <v>1985</v>
      </c>
      <c r="I94" s="18" t="n">
        <v>1986</v>
      </c>
      <c r="J94" s="18" t="n">
        <v>1987</v>
      </c>
      <c r="K94" s="18" t="n">
        <v>1988</v>
      </c>
      <c r="L94" s="18" t="n">
        <v>1989</v>
      </c>
      <c r="M94" s="18" t="n">
        <v>1990</v>
      </c>
      <c r="N94" s="18" t="n">
        <v>1991</v>
      </c>
      <c r="O94" s="18" t="n">
        <v>1992</v>
      </c>
      <c r="P94" s="18" t="n">
        <v>1993</v>
      </c>
      <c r="Q94" s="18" t="n">
        <v>1994</v>
      </c>
      <c r="R94" s="18" t="n">
        <v>1995</v>
      </c>
      <c r="S94" s="18" t="n">
        <v>1996</v>
      </c>
      <c r="T94" s="18" t="n">
        <v>1997</v>
      </c>
      <c r="U94" s="19" t="n">
        <v>1998</v>
      </c>
      <c r="V94" s="19" t="n">
        <v>1999</v>
      </c>
      <c r="W94" s="19" t="n">
        <v>2000</v>
      </c>
      <c r="X94" s="19" t="n">
        <v>2001</v>
      </c>
      <c r="Y94" s="19" t="n">
        <v>2002</v>
      </c>
      <c r="Z94" s="19" t="n">
        <v>2003</v>
      </c>
      <c r="AA94" s="19" t="n">
        <v>2004</v>
      </c>
      <c r="AB94" s="19" t="n">
        <v>2005</v>
      </c>
      <c r="AC94" s="19" t="n">
        <v>2006</v>
      </c>
      <c r="AD94" s="19" t="n">
        <v>2007</v>
      </c>
      <c r="AE94" s="19" t="n">
        <v>2008</v>
      </c>
      <c r="AF94" s="19" t="n">
        <v>2009</v>
      </c>
      <c r="AG94" s="19" t="n">
        <v>2010</v>
      </c>
      <c r="AH94" s="19" t="n">
        <v>2011</v>
      </c>
      <c r="AI94" s="19" t="n">
        <v>2012</v>
      </c>
      <c r="AJ94" s="33"/>
    </row>
    <row r="95" customFormat="false" ht="12.75" hidden="false" customHeight="false" outlineLevel="0" collapsed="false">
      <c r="A95" s="15"/>
      <c r="B95" s="34" t="s">
        <v>24</v>
      </c>
      <c r="C95" s="35"/>
      <c r="D95" s="35"/>
      <c r="E95" s="35"/>
      <c r="F95" s="35"/>
      <c r="G95" s="35"/>
      <c r="H95" s="35"/>
      <c r="I95" s="35"/>
      <c r="J95" s="35"/>
      <c r="K95" s="35"/>
      <c r="L95" s="35"/>
      <c r="M95" s="35" t="n">
        <v>15.3376608802818</v>
      </c>
      <c r="N95" s="35" t="n">
        <v>16.5279542172401</v>
      </c>
      <c r="O95" s="35" t="n">
        <v>16.8426245456916</v>
      </c>
      <c r="P95" s="35" t="n">
        <v>17.2766984752434</v>
      </c>
      <c r="Q95" s="35" t="n">
        <v>17.2960110042893</v>
      </c>
      <c r="R95" s="35" t="n">
        <v>17.3776430517366</v>
      </c>
      <c r="S95" s="35" t="n">
        <v>17.2065231873802</v>
      </c>
      <c r="T95" s="35" t="n">
        <v>18.0369685823987</v>
      </c>
      <c r="U95" s="35" t="n">
        <v>18.4078298646233</v>
      </c>
      <c r="V95" s="35" t="n">
        <v>18.8544178476433</v>
      </c>
      <c r="W95" s="35" t="n">
        <v>19.0960756435768</v>
      </c>
      <c r="X95" s="35" t="n">
        <v>19.0027260354412</v>
      </c>
      <c r="Y95" s="35" t="n">
        <v>19.7600602159414</v>
      </c>
      <c r="Z95" s="35" t="n">
        <v>19.8988001036139</v>
      </c>
      <c r="AA95" s="35" t="n">
        <v>18.9836802680115</v>
      </c>
      <c r="AB95" s="35" t="n">
        <v>18.7028559504571</v>
      </c>
      <c r="AC95" s="35" t="n">
        <v>18.3138435721805</v>
      </c>
      <c r="AD95" s="35" t="n">
        <v>18.1426357380163</v>
      </c>
      <c r="AE95" s="35" t="n">
        <v>18.0920417542642</v>
      </c>
      <c r="AF95" s="35" t="n">
        <v>20.7056916120709</v>
      </c>
      <c r="AG95" s="35" t="n">
        <v>20.7707556242554</v>
      </c>
      <c r="AH95" s="35" t="n">
        <v>20.940646214692</v>
      </c>
      <c r="AI95" s="35" t="n">
        <v>20.6473601689592</v>
      </c>
      <c r="AJ95" s="36"/>
    </row>
    <row r="96" s="15" customFormat="true" ht="12.75" hidden="false" customHeight="false" outlineLevel="0" collapsed="false">
      <c r="A96" s="1"/>
      <c r="B96" s="20" t="s">
        <v>25</v>
      </c>
      <c r="C96" s="35" t="n">
        <v>24.759564747057</v>
      </c>
      <c r="D96" s="35" t="n">
        <v>24.8032311169397</v>
      </c>
      <c r="E96" s="35" t="n">
        <v>24.7884717199361</v>
      </c>
      <c r="F96" s="35" t="n">
        <v>24.9736086792704</v>
      </c>
      <c r="G96" s="35" t="n">
        <v>23.7748353345256</v>
      </c>
      <c r="H96" s="35" t="n">
        <v>23.2417429919512</v>
      </c>
      <c r="I96" s="35" t="n">
        <v>23.0861798297898</v>
      </c>
      <c r="J96" s="35" t="n">
        <v>23.8366434373885</v>
      </c>
      <c r="K96" s="35" t="n">
        <v>25.0708988169974</v>
      </c>
      <c r="L96" s="35" t="n">
        <v>25.3101799890373</v>
      </c>
      <c r="M96" s="35" t="n">
        <v>25.1394966481314</v>
      </c>
      <c r="N96" s="35" t="n">
        <v>25.9176977909383</v>
      </c>
      <c r="O96" s="35" t="n">
        <v>26.3921330245215</v>
      </c>
      <c r="P96" s="35" t="n">
        <v>28.1256296969337</v>
      </c>
      <c r="Q96" s="35" t="n">
        <v>29.4495638419519</v>
      </c>
      <c r="R96" s="35" t="n">
        <v>28.9149640593594</v>
      </c>
      <c r="S96" s="35" t="n">
        <v>28.1967174019095</v>
      </c>
      <c r="T96" s="35" t="n">
        <v>27.1784621007053</v>
      </c>
      <c r="U96" s="35" t="n">
        <v>26.6259001928222</v>
      </c>
      <c r="V96" s="35" t="n">
        <v>27.2011885822899</v>
      </c>
      <c r="W96" s="35" t="n">
        <v>26.3625464015037</v>
      </c>
      <c r="X96" s="35" t="n">
        <v>26.8997542850137</v>
      </c>
      <c r="Y96" s="35" t="n">
        <v>27.4423667310065</v>
      </c>
      <c r="Z96" s="35" t="n">
        <v>28.2949970790822</v>
      </c>
      <c r="AA96" s="35" t="n">
        <v>28.1336284639671</v>
      </c>
      <c r="AB96" s="35" t="n">
        <v>27.72892056518</v>
      </c>
      <c r="AC96" s="35" t="n">
        <v>27.0882703935755</v>
      </c>
      <c r="AD96" s="35" t="n">
        <v>26.4507740815242</v>
      </c>
      <c r="AE96" s="35" t="n">
        <v>26.7834679481959</v>
      </c>
      <c r="AF96" s="35" t="n">
        <v>30.1938520093728</v>
      </c>
      <c r="AG96" s="35" t="n">
        <v>30.1133513671408</v>
      </c>
      <c r="AH96" s="35" t="n">
        <v>30.0420641827904</v>
      </c>
      <c r="AI96" s="35" t="n">
        <v>30.4922505047903</v>
      </c>
      <c r="AJ96" s="37"/>
    </row>
    <row r="97" customFormat="false" ht="12.75" hidden="false" customHeight="false" outlineLevel="0" collapsed="false">
      <c r="A97" s="15"/>
      <c r="B97" s="20" t="s">
        <v>26</v>
      </c>
      <c r="C97" s="35"/>
      <c r="D97" s="35"/>
      <c r="E97" s="35"/>
      <c r="F97" s="35"/>
      <c r="G97" s="35"/>
      <c r="H97" s="35"/>
      <c r="I97" s="35"/>
      <c r="J97" s="35"/>
      <c r="K97" s="35"/>
      <c r="L97" s="35"/>
      <c r="M97" s="35"/>
      <c r="N97" s="35"/>
      <c r="O97" s="35"/>
      <c r="P97" s="35"/>
      <c r="Q97" s="35"/>
      <c r="R97" s="35"/>
      <c r="S97" s="35"/>
      <c r="T97" s="35"/>
      <c r="U97" s="35"/>
      <c r="V97" s="35"/>
      <c r="W97" s="35" t="n">
        <v>13.9386630340307</v>
      </c>
      <c r="X97" s="35" t="n">
        <v>13.1025629557342</v>
      </c>
      <c r="Y97" s="35" t="n">
        <v>12.9024665174499</v>
      </c>
      <c r="Z97" s="35" t="n">
        <v>13.0120847995629</v>
      </c>
      <c r="AA97" s="35" t="n">
        <v>13.4697052415697</v>
      </c>
      <c r="AB97" s="35" t="n">
        <v>13.0921955298718</v>
      </c>
      <c r="AC97" s="35" t="n">
        <v>12.7138108560355</v>
      </c>
      <c r="AD97" s="35" t="n">
        <v>12.7465769754611</v>
      </c>
      <c r="AE97" s="35" t="n">
        <v>15.7626743616537</v>
      </c>
      <c r="AF97" s="35" t="n">
        <v>20.0412145080241</v>
      </c>
      <c r="AG97" s="35" t="n">
        <v>20.0714213428354</v>
      </c>
      <c r="AH97" s="35" t="n">
        <v>18.791691665153</v>
      </c>
      <c r="AI97" s="35" t="n">
        <v>18.4020158418923</v>
      </c>
      <c r="AJ97" s="37"/>
    </row>
    <row r="98" s="15" customFormat="true" ht="12.75" hidden="false" customHeight="false" outlineLevel="0" collapsed="false">
      <c r="A98" s="1"/>
      <c r="B98" s="20" t="s">
        <v>27</v>
      </c>
      <c r="C98" s="35" t="n">
        <v>18.0646000087028</v>
      </c>
      <c r="D98" s="35" t="n">
        <v>18.4719109773569</v>
      </c>
      <c r="E98" s="35" t="n">
        <v>19.5345540659637</v>
      </c>
      <c r="F98" s="35" t="n">
        <v>20.5169538149997</v>
      </c>
      <c r="G98" s="35" t="n">
        <v>21.3162433844004</v>
      </c>
      <c r="H98" s="35" t="n">
        <v>22.3615828988687</v>
      </c>
      <c r="I98" s="35" t="n">
        <v>22.8037161558842</v>
      </c>
      <c r="J98" s="35" t="n">
        <v>23.453263109563</v>
      </c>
      <c r="K98" s="35" t="n">
        <v>22.7732647094021</v>
      </c>
      <c r="L98" s="35" t="n">
        <v>22.5251371581369</v>
      </c>
      <c r="M98" s="35" t="n">
        <v>24.1129305193426</v>
      </c>
      <c r="N98" s="35" t="n">
        <v>29.1505214255195</v>
      </c>
      <c r="O98" s="35" t="n">
        <v>33.1759133476779</v>
      </c>
      <c r="P98" s="35" t="n">
        <v>33.2060799869796</v>
      </c>
      <c r="Q98" s="35" t="n">
        <v>32.6138486799049</v>
      </c>
      <c r="R98" s="35" t="n">
        <v>30.6732653444073</v>
      </c>
      <c r="S98" s="35" t="n">
        <v>30.6365769748282</v>
      </c>
      <c r="T98" s="35" t="n">
        <v>28.5160020054738</v>
      </c>
      <c r="U98" s="35" t="n">
        <v>26.2823486571302</v>
      </c>
      <c r="V98" s="35" t="n">
        <v>25.6677798636632</v>
      </c>
      <c r="W98" s="35" t="n">
        <v>24.2341549249414</v>
      </c>
      <c r="X98" s="35" t="n">
        <v>24.2148252419447</v>
      </c>
      <c r="Y98" s="35" t="n">
        <v>24.9189958634421</v>
      </c>
      <c r="Z98" s="35" t="n">
        <v>25.9758848204163</v>
      </c>
      <c r="AA98" s="35" t="n">
        <v>26.0669046793112</v>
      </c>
      <c r="AB98" s="35" t="n">
        <v>26.153882454948</v>
      </c>
      <c r="AC98" s="35" t="n">
        <v>25.7828241950955</v>
      </c>
      <c r="AD98" s="35" t="n">
        <v>24.6923929333259</v>
      </c>
      <c r="AE98" s="35" t="n">
        <v>25.3212421145042</v>
      </c>
      <c r="AF98" s="35" t="n">
        <v>29.4368736172457</v>
      </c>
      <c r="AG98" s="35" t="n">
        <v>29.4135563424042</v>
      </c>
      <c r="AH98" s="35" t="n">
        <v>28.5632768229031</v>
      </c>
      <c r="AI98" s="35" t="n">
        <v>28.9622160850278</v>
      </c>
      <c r="AJ98" s="37"/>
    </row>
    <row r="99" s="15" customFormat="true" ht="12.75" hidden="false" customHeight="false" outlineLevel="0" collapsed="false">
      <c r="A99" s="1"/>
      <c r="B99" s="20" t="s">
        <v>8</v>
      </c>
      <c r="C99" s="35"/>
      <c r="D99" s="35"/>
      <c r="E99" s="35"/>
      <c r="F99" s="35"/>
      <c r="G99" s="35"/>
      <c r="H99" s="35" t="n">
        <v>25.9766359505871</v>
      </c>
      <c r="I99" s="35" t="n">
        <v>25.8952248913935</v>
      </c>
      <c r="J99" s="35" t="n">
        <v>26.0318164278112</v>
      </c>
      <c r="K99" s="35" t="n">
        <v>25.8073203942092</v>
      </c>
      <c r="L99" s="35" t="n">
        <v>24.8272013436711</v>
      </c>
      <c r="M99" s="35" t="n">
        <v>25.0962142903698</v>
      </c>
      <c r="N99" s="35" t="n">
        <v>25.7429057989464</v>
      </c>
      <c r="O99" s="35" t="n">
        <v>26.5517452781246</v>
      </c>
      <c r="P99" s="35" t="n">
        <v>27.9681497791132</v>
      </c>
      <c r="Q99" s="35" t="n">
        <v>27.9798221714472</v>
      </c>
      <c r="R99" s="35" t="n">
        <v>29.3032804919684</v>
      </c>
      <c r="S99" s="35" t="n">
        <v>29.6610159456699</v>
      </c>
      <c r="T99" s="35" t="n">
        <v>29.5515870434181</v>
      </c>
      <c r="U99" s="35" t="n">
        <v>29.7167951357761</v>
      </c>
      <c r="V99" s="35" t="n">
        <v>29.7258081864742</v>
      </c>
      <c r="W99" s="35" t="n">
        <v>28.6081113776586</v>
      </c>
      <c r="X99" s="35" t="n">
        <v>28.6394719174159</v>
      </c>
      <c r="Y99" s="35" t="n">
        <v>29.4347095853211</v>
      </c>
      <c r="Z99" s="35" t="n">
        <v>29.9764546733479</v>
      </c>
      <c r="AA99" s="35" t="n">
        <v>30.0884622329631</v>
      </c>
      <c r="AB99" s="35" t="n">
        <v>30.1222374605729</v>
      </c>
      <c r="AC99" s="35" t="n">
        <v>29.8382413399299</v>
      </c>
      <c r="AD99" s="35" t="n">
        <v>29.7063120535471</v>
      </c>
      <c r="AE99" s="35" t="n">
        <v>29.7633364621669</v>
      </c>
      <c r="AF99" s="35" t="n">
        <v>32.0722816373704</v>
      </c>
      <c r="AG99" s="35" t="n">
        <v>32.2471801559769</v>
      </c>
      <c r="AH99" s="35" t="n">
        <v>32.0762261602476</v>
      </c>
      <c r="AI99" s="35" t="n">
        <v>32.093117375587</v>
      </c>
      <c r="AJ99" s="37"/>
    </row>
    <row r="100" customFormat="false" ht="12.75" hidden="false" customHeight="false" outlineLevel="0" collapsed="false">
      <c r="A100" s="15" t="s">
        <v>10</v>
      </c>
      <c r="B100" s="20" t="s">
        <v>22</v>
      </c>
      <c r="C100" s="35" t="n">
        <v>15.5488952216945</v>
      </c>
      <c r="D100" s="35" t="n">
        <v>16.1475603555525</v>
      </c>
      <c r="E100" s="35" t="n">
        <v>16.6578857686229</v>
      </c>
      <c r="F100" s="35" t="n">
        <v>16.9605297421805</v>
      </c>
      <c r="G100" s="35" t="n">
        <v>16.6691060322554</v>
      </c>
      <c r="H100" s="35" t="n">
        <v>17.2064182893249</v>
      </c>
      <c r="I100" s="35" t="n">
        <v>17.2318005082324</v>
      </c>
      <c r="J100" s="35" t="n">
        <v>17.3726915229841</v>
      </c>
      <c r="K100" s="35" t="n">
        <v>17.2910702079293</v>
      </c>
      <c r="L100" s="35" t="n">
        <v>17.1863791684942</v>
      </c>
      <c r="M100" s="35" t="n">
        <v>17.6353731781619</v>
      </c>
      <c r="N100" s="35" t="n">
        <v>18.5326373726743</v>
      </c>
      <c r="O100" s="35" t="n">
        <v>19.4181060192436</v>
      </c>
      <c r="P100" s="35" t="n">
        <v>19.9278728194062</v>
      </c>
      <c r="Q100" s="35" t="n">
        <v>19.6901920770936</v>
      </c>
      <c r="R100" s="35" t="n">
        <v>19.4746833225259</v>
      </c>
      <c r="S100" s="35" t="n">
        <v>19.5420629214095</v>
      </c>
      <c r="T100" s="35" t="n">
        <v>19.2328122842983</v>
      </c>
      <c r="U100" s="35" t="n">
        <v>19.262083866652</v>
      </c>
      <c r="V100" s="35" t="n">
        <v>19.2018010461072</v>
      </c>
      <c r="W100" s="35" t="n">
        <v>18.8841006643265</v>
      </c>
      <c r="X100" s="35" t="n">
        <v>19.1882419340876</v>
      </c>
      <c r="Y100" s="35" t="n">
        <v>19.6835516361055</v>
      </c>
      <c r="Z100" s="35" t="n">
        <v>19.9998221153245</v>
      </c>
      <c r="AA100" s="35" t="n">
        <v>19.8189849422252</v>
      </c>
      <c r="AB100" s="35" t="n">
        <v>19.7265541649341</v>
      </c>
      <c r="AC100" s="35" t="n">
        <v>19.5113842542607</v>
      </c>
      <c r="AD100" s="35" t="n">
        <v>19.2429565182687</v>
      </c>
      <c r="AE100" s="35" t="n">
        <v>19.8879864415806</v>
      </c>
      <c r="AF100" s="35" t="n">
        <v>22.1362774807196</v>
      </c>
      <c r="AG100" s="35" t="n">
        <v>21.9630811534806</v>
      </c>
      <c r="AH100" s="35" t="n">
        <v>21.6856651435564</v>
      </c>
      <c r="AI100" s="35" t="n">
        <v>21.6829782336254</v>
      </c>
      <c r="AJ100" s="37"/>
    </row>
    <row r="101" s="15" customFormat="true" ht="12.75" hidden="false" customHeight="false" outlineLevel="0" collapsed="false">
      <c r="A101" s="1"/>
      <c r="B101" s="22"/>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38"/>
    </row>
    <row r="102" customFormat="false" ht="12.75" hidden="false" customHeight="false" outlineLevel="0" collapsed="false">
      <c r="A102" s="15"/>
      <c r="B102" s="24" t="s">
        <v>12</v>
      </c>
      <c r="C102" s="25"/>
      <c r="D102" s="25"/>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t="n">
        <v>35</v>
      </c>
      <c r="AG102" s="25" t="n">
        <v>35</v>
      </c>
      <c r="AH102" s="25" t="n">
        <v>35</v>
      </c>
      <c r="AI102" s="25" t="n">
        <v>35</v>
      </c>
      <c r="AJ102" s="39"/>
    </row>
    <row r="103" customFormat="false" ht="12.75" hidden="false" customHeight="false" outlineLevel="0" collapsed="false">
      <c r="A103" s="15"/>
      <c r="B103" s="26" t="s">
        <v>13</v>
      </c>
      <c r="C103" s="27" t="n">
        <v>0</v>
      </c>
      <c r="D103" s="27" t="n">
        <v>0</v>
      </c>
      <c r="E103" s="27" t="n">
        <v>0</v>
      </c>
      <c r="F103" s="27" t="n">
        <v>0</v>
      </c>
      <c r="G103" s="27" t="n">
        <v>0</v>
      </c>
      <c r="H103" s="27" t="n">
        <v>0</v>
      </c>
      <c r="I103" s="27" t="n">
        <v>0</v>
      </c>
      <c r="J103" s="27" t="n">
        <v>0</v>
      </c>
      <c r="K103" s="27" t="n">
        <v>0</v>
      </c>
      <c r="L103" s="27" t="n">
        <v>0</v>
      </c>
      <c r="M103" s="27" t="n">
        <v>0</v>
      </c>
      <c r="N103" s="27" t="n">
        <v>0</v>
      </c>
      <c r="O103" s="27" t="n">
        <v>0</v>
      </c>
      <c r="P103" s="27" t="n">
        <v>0</v>
      </c>
      <c r="Q103" s="27" t="n">
        <v>0</v>
      </c>
      <c r="R103" s="27" t="n">
        <v>0</v>
      </c>
      <c r="S103" s="27" t="n">
        <v>0</v>
      </c>
      <c r="T103" s="27" t="n">
        <v>0</v>
      </c>
      <c r="U103" s="27" t="n">
        <v>0</v>
      </c>
      <c r="V103" s="27" t="n">
        <v>0</v>
      </c>
      <c r="W103" s="27" t="n">
        <v>0</v>
      </c>
      <c r="X103" s="27" t="n">
        <v>0</v>
      </c>
      <c r="Y103" s="27" t="n">
        <v>0</v>
      </c>
      <c r="Z103" s="27" t="n">
        <v>0</v>
      </c>
      <c r="AA103" s="27" t="n">
        <v>0</v>
      </c>
      <c r="AB103" s="27" t="n">
        <v>0</v>
      </c>
      <c r="AC103" s="27" t="n">
        <v>0</v>
      </c>
      <c r="AD103" s="27" t="n">
        <v>0</v>
      </c>
      <c r="AE103" s="27" t="n">
        <v>0</v>
      </c>
      <c r="AF103" s="27" t="n">
        <v>0</v>
      </c>
      <c r="AG103" s="27" t="n">
        <v>0</v>
      </c>
      <c r="AH103" s="27" t="n">
        <v>0</v>
      </c>
      <c r="AI103" s="27" t="n">
        <v>0</v>
      </c>
      <c r="AJ103" s="40"/>
    </row>
    <row r="104" customFormat="false" ht="12.75" hidden="false" customHeight="false" outlineLevel="0" collapsed="false">
      <c r="B104" s="15"/>
      <c r="C104" s="15"/>
      <c r="D104" s="15"/>
    </row>
    <row r="107" customFormat="false" ht="12.75" hidden="false" customHeight="false" outlineLevel="0" collapsed="false">
      <c r="A107" s="15"/>
      <c r="B107" s="16" t="s">
        <v>28</v>
      </c>
      <c r="C107" s="1" t="n">
        <v>4</v>
      </c>
      <c r="D107" s="1" t="n">
        <v>5</v>
      </c>
      <c r="E107" s="1" t="n">
        <v>6</v>
      </c>
      <c r="F107" s="1" t="n">
        <v>7</v>
      </c>
      <c r="G107" s="1" t="n">
        <v>8</v>
      </c>
      <c r="H107" s="1" t="n">
        <v>9</v>
      </c>
      <c r="I107" s="1" t="n">
        <v>10</v>
      </c>
      <c r="J107" s="1" t="n">
        <v>11</v>
      </c>
      <c r="K107" s="1" t="n">
        <v>12</v>
      </c>
      <c r="L107" s="1" t="n">
        <v>13</v>
      </c>
      <c r="M107" s="1" t="n">
        <v>14</v>
      </c>
      <c r="N107" s="1" t="n">
        <v>15</v>
      </c>
      <c r="O107" s="1" t="n">
        <v>16</v>
      </c>
      <c r="P107" s="1" t="n">
        <v>17</v>
      </c>
      <c r="Q107" s="1" t="n">
        <v>18</v>
      </c>
      <c r="R107" s="1" t="n">
        <v>19</v>
      </c>
      <c r="S107" s="1" t="n">
        <v>20</v>
      </c>
      <c r="T107" s="1" t="n">
        <v>21</v>
      </c>
      <c r="U107" s="1" t="n">
        <v>22</v>
      </c>
      <c r="V107" s="1" t="n">
        <v>23</v>
      </c>
      <c r="W107" s="1" t="n">
        <v>24</v>
      </c>
      <c r="X107" s="1" t="n">
        <v>25</v>
      </c>
      <c r="Y107" s="1" t="n">
        <v>26</v>
      </c>
      <c r="Z107" s="1" t="n">
        <v>27</v>
      </c>
      <c r="AA107" s="1" t="n">
        <v>28</v>
      </c>
      <c r="AB107" s="1" t="n">
        <v>29</v>
      </c>
      <c r="AC107" s="1" t="n">
        <v>30</v>
      </c>
      <c r="AD107" s="1" t="n">
        <v>31</v>
      </c>
      <c r="AE107" s="1" t="n">
        <v>32</v>
      </c>
      <c r="AF107" s="1" t="n">
        <v>33</v>
      </c>
      <c r="AG107" s="1" t="n">
        <v>34</v>
      </c>
      <c r="AH107" s="1" t="n">
        <v>35</v>
      </c>
      <c r="AI107" s="1" t="n">
        <v>36</v>
      </c>
    </row>
    <row r="108" s="15" customFormat="true" ht="12.75" hidden="false" customHeight="false" outlineLevel="0" collapsed="false">
      <c r="A108" s="1"/>
      <c r="B108" s="17"/>
      <c r="C108" s="18" t="n">
        <v>1980</v>
      </c>
      <c r="D108" s="18" t="n">
        <v>1981</v>
      </c>
      <c r="E108" s="18" t="n">
        <v>1982</v>
      </c>
      <c r="F108" s="18" t="n">
        <v>1983</v>
      </c>
      <c r="G108" s="18" t="n">
        <v>1984</v>
      </c>
      <c r="H108" s="18" t="n">
        <v>1985</v>
      </c>
      <c r="I108" s="18" t="n">
        <v>1986</v>
      </c>
      <c r="J108" s="18" t="n">
        <v>1987</v>
      </c>
      <c r="K108" s="18" t="n">
        <v>1988</v>
      </c>
      <c r="L108" s="18" t="n">
        <v>1989</v>
      </c>
      <c r="M108" s="18" t="n">
        <v>1990</v>
      </c>
      <c r="N108" s="18" t="n">
        <v>1991</v>
      </c>
      <c r="O108" s="18" t="n">
        <v>1992</v>
      </c>
      <c r="P108" s="18" t="n">
        <v>1993</v>
      </c>
      <c r="Q108" s="18" t="n">
        <v>1994</v>
      </c>
      <c r="R108" s="18" t="n">
        <v>1995</v>
      </c>
      <c r="S108" s="18" t="n">
        <v>1996</v>
      </c>
      <c r="T108" s="18" t="n">
        <v>1997</v>
      </c>
      <c r="U108" s="19" t="n">
        <v>1998</v>
      </c>
      <c r="V108" s="19" t="n">
        <v>1999</v>
      </c>
      <c r="W108" s="19" t="n">
        <v>2000</v>
      </c>
      <c r="X108" s="19" t="n">
        <v>2001</v>
      </c>
      <c r="Y108" s="19" t="n">
        <v>2002</v>
      </c>
      <c r="Z108" s="19" t="n">
        <v>2003</v>
      </c>
      <c r="AA108" s="19" t="n">
        <v>2004</v>
      </c>
      <c r="AB108" s="19" t="n">
        <v>2005</v>
      </c>
      <c r="AC108" s="19" t="n">
        <v>2006</v>
      </c>
      <c r="AD108" s="19" t="n">
        <v>2007</v>
      </c>
      <c r="AE108" s="19" t="n">
        <v>2008</v>
      </c>
      <c r="AF108" s="19" t="n">
        <v>2009</v>
      </c>
      <c r="AG108" s="19" t="n">
        <v>2010</v>
      </c>
      <c r="AH108" s="19" t="n">
        <v>2011</v>
      </c>
      <c r="AI108" s="19" t="n">
        <v>2012</v>
      </c>
      <c r="AJ108" s="33"/>
    </row>
    <row r="109" customFormat="false" ht="12.75" hidden="false" customHeight="false" outlineLevel="0" collapsed="false">
      <c r="A109" s="15"/>
      <c r="B109" s="34" t="s">
        <v>29</v>
      </c>
      <c r="C109" s="35" t="n">
        <v>22.1129374952927</v>
      </c>
      <c r="D109" s="35" t="n">
        <v>22.7523154554641</v>
      </c>
      <c r="E109" s="35" t="n">
        <v>22.7833960042406</v>
      </c>
      <c r="F109" s="35" t="n">
        <v>22.4743233632783</v>
      </c>
      <c r="G109" s="35" t="n">
        <v>22.1766322359929</v>
      </c>
      <c r="H109" s="35" t="n">
        <v>22.5246884298729</v>
      </c>
      <c r="I109" s="35" t="n">
        <v>22.5417977394728</v>
      </c>
      <c r="J109" s="35" t="n">
        <v>23.0079586970044</v>
      </c>
      <c r="K109" s="35" t="n">
        <v>22.9880481074072</v>
      </c>
      <c r="L109" s="35" t="n">
        <v>21.9224771783918</v>
      </c>
      <c r="M109" s="35" t="n">
        <v>21.7336217122418</v>
      </c>
      <c r="N109" s="35" t="n">
        <v>23.7148103995181</v>
      </c>
      <c r="O109" s="35" t="n">
        <v>25.533250579255</v>
      </c>
      <c r="P109" s="35" t="n">
        <v>26.268477906788</v>
      </c>
      <c r="Q109" s="35" t="n">
        <v>26.3176705492685</v>
      </c>
      <c r="R109" s="35" t="n">
        <v>26.6159073418371</v>
      </c>
      <c r="S109" s="35" t="n">
        <v>27.1868773509741</v>
      </c>
      <c r="T109" s="35" t="n">
        <v>26.5686203822397</v>
      </c>
      <c r="U109" s="35" t="n">
        <v>26.5110142346471</v>
      </c>
      <c r="V109" s="35" t="n">
        <v>26.7124592394977</v>
      </c>
      <c r="W109" s="35" t="n">
        <v>26.5998019673346</v>
      </c>
      <c r="X109" s="35" t="n">
        <v>26.7353172776637</v>
      </c>
      <c r="Y109" s="35" t="n">
        <v>27.3480690152058</v>
      </c>
      <c r="Z109" s="35" t="n">
        <v>27.7644900402613</v>
      </c>
      <c r="AA109" s="35" t="n">
        <v>27.1585755608065</v>
      </c>
      <c r="AB109" s="35" t="n">
        <v>27.2921987982285</v>
      </c>
      <c r="AC109" s="35" t="n">
        <v>26.140765083971</v>
      </c>
      <c r="AD109" s="35" t="n">
        <v>25.0752204255753</v>
      </c>
      <c r="AE109" s="35" t="n">
        <v>25.242566830201</v>
      </c>
      <c r="AF109" s="35" t="n">
        <v>27.7780122739821</v>
      </c>
      <c r="AG109" s="35" t="n">
        <v>27.1219160842317</v>
      </c>
      <c r="AH109" s="35" t="n">
        <v>26.1969053286154</v>
      </c>
      <c r="AI109" s="35" t="n">
        <v>26.2750635592067</v>
      </c>
      <c r="AJ109" s="36"/>
    </row>
    <row r="110" s="15" customFormat="true" ht="12.75" hidden="false" customHeight="false" outlineLevel="0" collapsed="false">
      <c r="A110" s="1"/>
      <c r="B110" s="20" t="s">
        <v>30</v>
      </c>
      <c r="C110" s="35" t="n">
        <v>10.3355484617938</v>
      </c>
      <c r="D110" s="35" t="n">
        <v>12.4472469860443</v>
      </c>
      <c r="E110" s="35" t="n">
        <v>14.6190523554123</v>
      </c>
      <c r="F110" s="35" t="n">
        <v>15.1892084437083</v>
      </c>
      <c r="G110" s="35" t="n">
        <v>15.5135318094927</v>
      </c>
      <c r="H110" s="35" t="n">
        <v>16.1168786386791</v>
      </c>
      <c r="I110" s="35" t="n">
        <v>15.9536613979448</v>
      </c>
      <c r="J110" s="35" t="n">
        <v>15.918220176906</v>
      </c>
      <c r="K110" s="35" t="n">
        <v>14.7364384896478</v>
      </c>
      <c r="L110" s="35" t="n">
        <v>15.6152433079982</v>
      </c>
      <c r="M110" s="35" t="n">
        <v>16.6206478455572</v>
      </c>
      <c r="N110" s="35" t="n">
        <v>16.0254400956045</v>
      </c>
      <c r="O110" s="35" t="n">
        <v>16.2401390320453</v>
      </c>
      <c r="P110" s="35" t="n">
        <v>17.1170458339658</v>
      </c>
      <c r="Q110" s="35" t="n">
        <v>17.1197679861907</v>
      </c>
      <c r="R110" s="35" t="n">
        <v>17.4994781516995</v>
      </c>
      <c r="S110" s="35" t="n">
        <v>18.0409995219779</v>
      </c>
      <c r="T110" s="35" t="n">
        <v>18.0713202595709</v>
      </c>
      <c r="U110" s="35" t="n">
        <v>18.4731780375905</v>
      </c>
      <c r="V110" s="35" t="n">
        <v>19.3227769539851</v>
      </c>
      <c r="W110" s="35" t="n">
        <v>19.3237906308467</v>
      </c>
      <c r="X110" s="35" t="n">
        <v>20.7441853251529</v>
      </c>
      <c r="Y110" s="35" t="n">
        <v>20.2718407950413</v>
      </c>
      <c r="Z110" s="35" t="n">
        <v>19.9550453075435</v>
      </c>
      <c r="AA110" s="35" t="n">
        <v>20.0518258000526</v>
      </c>
      <c r="AB110" s="35" t="n">
        <v>21.1444488991948</v>
      </c>
      <c r="AC110" s="35" t="n">
        <v>21.3420445614553</v>
      </c>
      <c r="AD110" s="35" t="n">
        <v>21.5744540039753</v>
      </c>
      <c r="AE110" s="35" t="n">
        <v>22.238722338162</v>
      </c>
      <c r="AF110" s="35" t="n">
        <v>23.8772416985168</v>
      </c>
      <c r="AG110" s="35" t="n">
        <v>23.2646462337773</v>
      </c>
      <c r="AH110" s="35" t="n">
        <v>23.527012681956</v>
      </c>
      <c r="AI110" s="35" t="n">
        <v>23.1348559197469</v>
      </c>
      <c r="AJ110" s="37"/>
    </row>
    <row r="111" customFormat="false" ht="12.75" hidden="false" customHeight="false" outlineLevel="0" collapsed="false">
      <c r="A111" s="15"/>
      <c r="B111" s="20" t="s">
        <v>31</v>
      </c>
      <c r="C111" s="35"/>
      <c r="D111" s="35"/>
      <c r="E111" s="35"/>
      <c r="F111" s="35"/>
      <c r="G111" s="35"/>
      <c r="H111" s="35"/>
      <c r="I111" s="35"/>
      <c r="J111" s="35"/>
      <c r="K111" s="35"/>
      <c r="L111" s="35"/>
      <c r="M111" s="35"/>
      <c r="N111" s="35"/>
      <c r="O111" s="35"/>
      <c r="P111" s="35"/>
      <c r="Q111" s="35"/>
      <c r="R111" s="35"/>
      <c r="S111" s="35"/>
      <c r="T111" s="35"/>
      <c r="U111" s="35"/>
      <c r="V111" s="35" t="n">
        <v>21.5503610216847</v>
      </c>
      <c r="W111" s="35" t="n">
        <v>20.7217263539931</v>
      </c>
      <c r="X111" s="35" t="n">
        <v>20.4040742323113</v>
      </c>
      <c r="Y111" s="35" t="n">
        <v>21.4650733943819</v>
      </c>
      <c r="Z111" s="35" t="n">
        <v>22.477896507314</v>
      </c>
      <c r="AA111" s="35" t="n">
        <v>21.6317172499662</v>
      </c>
      <c r="AB111" s="35" t="n">
        <v>22.4856529327471</v>
      </c>
      <c r="AC111" s="35" t="n">
        <v>22.7874301355738</v>
      </c>
      <c r="AD111" s="35" t="n">
        <v>23.0228366927039</v>
      </c>
      <c r="AE111" s="35" t="n">
        <v>23.1484442976114</v>
      </c>
      <c r="AF111" s="35" t="n">
        <v>23.9268634721866</v>
      </c>
      <c r="AG111" s="35" t="n">
        <v>22.630320977409</v>
      </c>
      <c r="AH111" s="35" t="n">
        <v>21.8060090631896</v>
      </c>
      <c r="AI111" s="35" t="n">
        <v>21.1293186789315</v>
      </c>
      <c r="AJ111" s="37"/>
    </row>
    <row r="112" s="15" customFormat="true" ht="12.75" hidden="false" customHeight="false" outlineLevel="0" collapsed="false">
      <c r="A112" s="1"/>
      <c r="B112" s="20" t="s">
        <v>32</v>
      </c>
      <c r="C112" s="35"/>
      <c r="D112" s="35"/>
      <c r="E112" s="35"/>
      <c r="F112" s="35"/>
      <c r="G112" s="35"/>
      <c r="H112" s="35"/>
      <c r="I112" s="35"/>
      <c r="J112" s="35"/>
      <c r="K112" s="35"/>
      <c r="L112" s="35"/>
      <c r="M112" s="35" t="n">
        <v>13.7372370859765</v>
      </c>
      <c r="N112" s="35" t="n">
        <v>14.2425422292001</v>
      </c>
      <c r="O112" s="35" t="n">
        <v>14.7089574813407</v>
      </c>
      <c r="P112" s="35" t="n">
        <v>15.0509569251655</v>
      </c>
      <c r="Q112" s="35" t="n">
        <v>14.8818916422041</v>
      </c>
      <c r="R112" s="35" t="n">
        <v>15.2062580280487</v>
      </c>
      <c r="S112" s="35" t="n">
        <v>14.8916468505839</v>
      </c>
      <c r="T112" s="35" t="n">
        <v>14.5659448209292</v>
      </c>
      <c r="U112" s="35" t="n">
        <v>14.7582927565329</v>
      </c>
      <c r="V112" s="35" t="n">
        <v>15.3537110469604</v>
      </c>
      <c r="W112" s="35" t="n">
        <v>15.247414121466</v>
      </c>
      <c r="X112" s="35" t="n">
        <v>15.2792416870817</v>
      </c>
      <c r="Y112" s="35" t="n">
        <v>16.8453136496696</v>
      </c>
      <c r="Z112" s="35" t="n">
        <v>17.6721854176849</v>
      </c>
      <c r="AA112" s="35" t="n">
        <v>17.3522132896476</v>
      </c>
      <c r="AB112" s="35" t="n">
        <v>16.3447207589825</v>
      </c>
      <c r="AC112" s="35" t="n">
        <v>15.8687592151089</v>
      </c>
      <c r="AD112" s="35" t="n">
        <v>15.2600683586794</v>
      </c>
      <c r="AE112" s="35" t="n">
        <v>15.7824624289309</v>
      </c>
      <c r="AF112" s="35" t="n">
        <v>18.4703493846902</v>
      </c>
      <c r="AG112" s="35" t="n">
        <v>17.9796590380144</v>
      </c>
      <c r="AH112" s="35" t="n">
        <v>17.840549405293</v>
      </c>
      <c r="AI112" s="35" t="n">
        <v>16.3756556901337</v>
      </c>
      <c r="AJ112" s="37"/>
    </row>
    <row r="113" s="15" customFormat="true" ht="12.75" hidden="false" customHeight="false" outlineLevel="0" collapsed="false">
      <c r="A113" s="1"/>
      <c r="B113" s="20" t="s">
        <v>33</v>
      </c>
      <c r="C113" s="35" t="n">
        <v>16.4867152615275</v>
      </c>
      <c r="D113" s="35" t="n">
        <v>16.5736054790334</v>
      </c>
      <c r="E113" s="35" t="n">
        <v>17.2381564163682</v>
      </c>
      <c r="F113" s="35" t="n">
        <v>17.3526854117883</v>
      </c>
      <c r="G113" s="35" t="n">
        <v>16.7889008653228</v>
      </c>
      <c r="H113" s="35" t="n">
        <v>21.0895265419845</v>
      </c>
      <c r="I113" s="35" t="n">
        <v>21.2544461825941</v>
      </c>
      <c r="J113" s="35" t="n">
        <v>20.4836254102568</v>
      </c>
      <c r="K113" s="35" t="n">
        <v>19.1693461337947</v>
      </c>
      <c r="L113" s="35" t="n">
        <v>17.6352195155502</v>
      </c>
      <c r="M113" s="35" t="n">
        <v>17.3111278374979</v>
      </c>
      <c r="N113" s="35" t="n">
        <v>18.2346522145928</v>
      </c>
      <c r="O113" s="35" t="n">
        <v>19.030019348953</v>
      </c>
      <c r="P113" s="35" t="n">
        <v>18.9986598977981</v>
      </c>
      <c r="Q113" s="35" t="n">
        <v>18.6099881612478</v>
      </c>
      <c r="R113" s="35" t="n">
        <v>18.0627732703784</v>
      </c>
      <c r="S113" s="35" t="n">
        <v>16.9951185463659</v>
      </c>
      <c r="T113" s="35" t="n">
        <v>15.9695837826294</v>
      </c>
      <c r="U113" s="35" t="n">
        <v>15.0051464279159</v>
      </c>
      <c r="V113" s="35" t="n">
        <v>14.1365540569032</v>
      </c>
      <c r="W113" s="35" t="n">
        <v>13.3804355597761</v>
      </c>
      <c r="X113" s="35" t="n">
        <v>14.3516820234713</v>
      </c>
      <c r="Y113" s="35" t="n">
        <v>15.2825913479985</v>
      </c>
      <c r="Z113" s="35" t="n">
        <v>15.7528524395138</v>
      </c>
      <c r="AA113" s="35" t="n">
        <v>16.1181326209007</v>
      </c>
      <c r="AB113" s="35" t="n">
        <v>16.0171708241509</v>
      </c>
      <c r="AC113" s="35" t="n">
        <v>16.0542014777244</v>
      </c>
      <c r="AD113" s="35" t="n">
        <v>16.7453105595073</v>
      </c>
      <c r="AE113" s="35" t="n">
        <v>19.710923722501</v>
      </c>
      <c r="AF113" s="35" t="n">
        <v>23.6121998788254</v>
      </c>
      <c r="AG113" s="35" t="n">
        <v>23.7236948207926</v>
      </c>
      <c r="AH113" s="35" t="n">
        <v>23.4899727963538</v>
      </c>
      <c r="AI113" s="35" t="n">
        <v>23.1268153447283</v>
      </c>
      <c r="AJ113" s="37"/>
    </row>
    <row r="114" customFormat="false" ht="12.75" hidden="false" customHeight="false" outlineLevel="0" collapsed="false">
      <c r="A114" s="15" t="s">
        <v>10</v>
      </c>
      <c r="B114" s="20" t="s">
        <v>22</v>
      </c>
      <c r="C114" s="35" t="n">
        <v>15.5488952216945</v>
      </c>
      <c r="D114" s="35" t="n">
        <v>16.1475603555525</v>
      </c>
      <c r="E114" s="35" t="n">
        <v>16.6578857686229</v>
      </c>
      <c r="F114" s="35" t="n">
        <v>16.9605297421805</v>
      </c>
      <c r="G114" s="35" t="n">
        <v>16.6691060322554</v>
      </c>
      <c r="H114" s="35" t="n">
        <v>17.2064182893249</v>
      </c>
      <c r="I114" s="35" t="n">
        <v>17.2318005082324</v>
      </c>
      <c r="J114" s="35" t="n">
        <v>17.3726915229841</v>
      </c>
      <c r="K114" s="35" t="n">
        <v>17.2910702079293</v>
      </c>
      <c r="L114" s="35" t="n">
        <v>17.1863791684942</v>
      </c>
      <c r="M114" s="35" t="n">
        <v>17.6353731781619</v>
      </c>
      <c r="N114" s="35" t="n">
        <v>18.5326373726743</v>
      </c>
      <c r="O114" s="35" t="n">
        <v>19.4181060192436</v>
      </c>
      <c r="P114" s="35" t="n">
        <v>19.9278728194062</v>
      </c>
      <c r="Q114" s="35" t="n">
        <v>19.6901920770936</v>
      </c>
      <c r="R114" s="35" t="n">
        <v>19.4746833225259</v>
      </c>
      <c r="S114" s="35" t="n">
        <v>19.5420629214095</v>
      </c>
      <c r="T114" s="35" t="n">
        <v>19.2328122842983</v>
      </c>
      <c r="U114" s="35" t="n">
        <v>19.262083866652</v>
      </c>
      <c r="V114" s="35" t="n">
        <v>19.2018010461072</v>
      </c>
      <c r="W114" s="35" t="n">
        <v>18.8841006643265</v>
      </c>
      <c r="X114" s="35" t="n">
        <v>19.1882419340876</v>
      </c>
      <c r="Y114" s="35" t="n">
        <v>19.6835516361055</v>
      </c>
      <c r="Z114" s="35" t="n">
        <v>19.9998221153245</v>
      </c>
      <c r="AA114" s="35" t="n">
        <v>19.8189849422252</v>
      </c>
      <c r="AB114" s="35" t="n">
        <v>19.7265541649341</v>
      </c>
      <c r="AC114" s="35" t="n">
        <v>19.5113842542607</v>
      </c>
      <c r="AD114" s="35" t="n">
        <v>19.2429565182687</v>
      </c>
      <c r="AE114" s="35" t="n">
        <v>19.8879864415806</v>
      </c>
      <c r="AF114" s="35" t="n">
        <v>22.1362774807196</v>
      </c>
      <c r="AG114" s="35" t="n">
        <v>21.9630811534806</v>
      </c>
      <c r="AH114" s="35" t="n">
        <v>21.6856651435564</v>
      </c>
      <c r="AI114" s="35" t="n">
        <v>21.6829782336254</v>
      </c>
      <c r="AJ114" s="37"/>
    </row>
    <row r="115" s="15" customFormat="true" ht="12.75" hidden="false" customHeight="false" outlineLevel="0" collapsed="false">
      <c r="A115" s="1"/>
      <c r="B115" s="22"/>
      <c r="C115" s="23"/>
      <c r="D115" s="23"/>
      <c r="E115" s="23"/>
      <c r="F115" s="23"/>
      <c r="G115" s="23"/>
      <c r="H115" s="23"/>
      <c r="I115" s="23"/>
      <c r="J115" s="23"/>
      <c r="K115" s="23"/>
      <c r="L115" s="23"/>
      <c r="M115" s="23"/>
      <c r="N115" s="23"/>
      <c r="O115" s="23"/>
      <c r="P115" s="23"/>
      <c r="Q115" s="23"/>
      <c r="R115" s="23"/>
      <c r="S115" s="23"/>
      <c r="T115" s="23"/>
      <c r="U115" s="23"/>
      <c r="V115" s="23"/>
      <c r="W115" s="23"/>
      <c r="X115" s="23"/>
      <c r="Y115" s="23"/>
      <c r="Z115" s="23"/>
      <c r="AA115" s="23"/>
      <c r="AB115" s="23"/>
      <c r="AC115" s="23"/>
      <c r="AD115" s="23"/>
      <c r="AE115" s="23"/>
      <c r="AF115" s="23"/>
      <c r="AG115" s="23"/>
      <c r="AH115" s="23"/>
      <c r="AI115" s="23"/>
      <c r="AJ115" s="38"/>
    </row>
    <row r="116" customFormat="false" ht="12.75" hidden="false" customHeight="false" outlineLevel="0" collapsed="false">
      <c r="A116" s="15"/>
      <c r="B116" s="24" t="s">
        <v>12</v>
      </c>
      <c r="C116" s="25"/>
      <c r="D116" s="25"/>
      <c r="E116" s="25"/>
      <c r="F116" s="25"/>
      <c r="G116" s="25"/>
      <c r="H116" s="25"/>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t="n">
        <v>35</v>
      </c>
      <c r="AG116" s="25" t="n">
        <v>35</v>
      </c>
      <c r="AH116" s="25" t="n">
        <v>35</v>
      </c>
      <c r="AI116" s="25" t="n">
        <v>35</v>
      </c>
      <c r="AJ116" s="39"/>
    </row>
    <row r="117" customFormat="false" ht="12.75" hidden="false" customHeight="false" outlineLevel="0" collapsed="false">
      <c r="A117" s="15"/>
      <c r="B117" s="26" t="s">
        <v>13</v>
      </c>
      <c r="C117" s="27" t="n">
        <v>0</v>
      </c>
      <c r="D117" s="27" t="n">
        <v>0</v>
      </c>
      <c r="E117" s="27" t="n">
        <v>0</v>
      </c>
      <c r="F117" s="27" t="n">
        <v>0</v>
      </c>
      <c r="G117" s="27" t="n">
        <v>0</v>
      </c>
      <c r="H117" s="27" t="n">
        <v>0</v>
      </c>
      <c r="I117" s="27" t="n">
        <v>0</v>
      </c>
      <c r="J117" s="27" t="n">
        <v>0</v>
      </c>
      <c r="K117" s="27" t="n">
        <v>0</v>
      </c>
      <c r="L117" s="27" t="n">
        <v>0</v>
      </c>
      <c r="M117" s="27" t="n">
        <v>0</v>
      </c>
      <c r="N117" s="27" t="n">
        <v>0</v>
      </c>
      <c r="O117" s="27" t="n">
        <v>0</v>
      </c>
      <c r="P117" s="27" t="n">
        <v>0</v>
      </c>
      <c r="Q117" s="27" t="n">
        <v>0</v>
      </c>
      <c r="R117" s="27" t="n">
        <v>0</v>
      </c>
      <c r="S117" s="27" t="n">
        <v>0</v>
      </c>
      <c r="T117" s="27" t="n">
        <v>0</v>
      </c>
      <c r="U117" s="27" t="n">
        <v>0</v>
      </c>
      <c r="V117" s="27" t="n">
        <v>0</v>
      </c>
      <c r="W117" s="27" t="n">
        <v>0</v>
      </c>
      <c r="X117" s="27" t="n">
        <v>0</v>
      </c>
      <c r="Y117" s="27" t="n">
        <v>0</v>
      </c>
      <c r="Z117" s="27" t="n">
        <v>0</v>
      </c>
      <c r="AA117" s="27" t="n">
        <v>0</v>
      </c>
      <c r="AB117" s="27" t="n">
        <v>0</v>
      </c>
      <c r="AC117" s="27" t="n">
        <v>0</v>
      </c>
      <c r="AD117" s="27" t="n">
        <v>0</v>
      </c>
      <c r="AE117" s="27" t="n">
        <v>0</v>
      </c>
      <c r="AF117" s="27" t="n">
        <v>0</v>
      </c>
      <c r="AG117" s="27" t="n">
        <v>0</v>
      </c>
      <c r="AH117" s="27" t="n">
        <v>0</v>
      </c>
      <c r="AI117" s="27" t="n">
        <v>0</v>
      </c>
      <c r="AJ117" s="40"/>
    </row>
    <row r="118" customFormat="false" ht="12.75" hidden="false" customHeight="false" outlineLevel="0" collapsed="false">
      <c r="E118" s="15"/>
      <c r="F118" s="15"/>
      <c r="G118" s="15"/>
    </row>
    <row r="120" customFormat="false" ht="12.75" hidden="false" customHeight="false" outlineLevel="0" collapsed="false">
      <c r="A120" s="15"/>
      <c r="B120" s="16" t="s">
        <v>34</v>
      </c>
      <c r="C120" s="1" t="n">
        <v>4</v>
      </c>
      <c r="D120" s="1" t="n">
        <v>5</v>
      </c>
      <c r="E120" s="1" t="n">
        <v>6</v>
      </c>
      <c r="F120" s="1" t="n">
        <v>7</v>
      </c>
      <c r="G120" s="1" t="n">
        <v>8</v>
      </c>
      <c r="H120" s="1" t="n">
        <v>9</v>
      </c>
      <c r="I120" s="1" t="n">
        <v>10</v>
      </c>
      <c r="J120" s="1" t="n">
        <v>11</v>
      </c>
      <c r="K120" s="1" t="n">
        <v>12</v>
      </c>
      <c r="L120" s="1" t="n">
        <v>13</v>
      </c>
      <c r="M120" s="1" t="n">
        <v>14</v>
      </c>
      <c r="N120" s="1" t="n">
        <v>15</v>
      </c>
      <c r="O120" s="1" t="n">
        <v>16</v>
      </c>
      <c r="P120" s="1" t="n">
        <v>17</v>
      </c>
      <c r="Q120" s="1" t="n">
        <v>18</v>
      </c>
      <c r="R120" s="1" t="n">
        <v>19</v>
      </c>
      <c r="S120" s="1" t="n">
        <v>20</v>
      </c>
      <c r="T120" s="1" t="n">
        <v>21</v>
      </c>
      <c r="U120" s="1" t="n">
        <v>22</v>
      </c>
      <c r="V120" s="1" t="n">
        <v>23</v>
      </c>
      <c r="W120" s="1" t="n">
        <v>24</v>
      </c>
      <c r="X120" s="1" t="n">
        <v>25</v>
      </c>
      <c r="Y120" s="1" t="n">
        <v>26</v>
      </c>
      <c r="Z120" s="1" t="n">
        <v>27</v>
      </c>
      <c r="AA120" s="1" t="n">
        <v>28</v>
      </c>
      <c r="AB120" s="1" t="n">
        <v>29</v>
      </c>
      <c r="AC120" s="1" t="n">
        <v>30</v>
      </c>
      <c r="AD120" s="1" t="n">
        <v>31</v>
      </c>
      <c r="AE120" s="1" t="n">
        <v>32</v>
      </c>
      <c r="AF120" s="1" t="n">
        <v>33</v>
      </c>
      <c r="AG120" s="1" t="n">
        <v>34</v>
      </c>
      <c r="AH120" s="1" t="n">
        <v>35</v>
      </c>
      <c r="AI120" s="1" t="n">
        <v>36</v>
      </c>
    </row>
    <row r="121" s="15" customFormat="true" ht="12.75" hidden="false" customHeight="false" outlineLevel="0" collapsed="false">
      <c r="A121" s="1"/>
      <c r="B121" s="17"/>
      <c r="C121" s="18" t="n">
        <v>1980</v>
      </c>
      <c r="D121" s="18" t="n">
        <v>1981</v>
      </c>
      <c r="E121" s="18" t="n">
        <v>1982</v>
      </c>
      <c r="F121" s="18" t="n">
        <v>1983</v>
      </c>
      <c r="G121" s="18" t="n">
        <v>1984</v>
      </c>
      <c r="H121" s="18" t="n">
        <v>1985</v>
      </c>
      <c r="I121" s="18" t="n">
        <v>1986</v>
      </c>
      <c r="J121" s="18" t="n">
        <v>1987</v>
      </c>
      <c r="K121" s="18" t="n">
        <v>1988</v>
      </c>
      <c r="L121" s="18" t="n">
        <v>1989</v>
      </c>
      <c r="M121" s="18" t="n">
        <v>1990</v>
      </c>
      <c r="N121" s="18" t="n">
        <v>1991</v>
      </c>
      <c r="O121" s="18" t="n">
        <v>1992</v>
      </c>
      <c r="P121" s="18" t="n">
        <v>1993</v>
      </c>
      <c r="Q121" s="18" t="n">
        <v>1994</v>
      </c>
      <c r="R121" s="18" t="n">
        <v>1995</v>
      </c>
      <c r="S121" s="18" t="n">
        <v>1996</v>
      </c>
      <c r="T121" s="18" t="n">
        <v>1997</v>
      </c>
      <c r="U121" s="19" t="n">
        <v>1998</v>
      </c>
      <c r="V121" s="19" t="n">
        <v>1999</v>
      </c>
      <c r="W121" s="19" t="n">
        <v>2000</v>
      </c>
      <c r="X121" s="19" t="n">
        <v>2001</v>
      </c>
      <c r="Y121" s="19" t="n">
        <v>2002</v>
      </c>
      <c r="Z121" s="19" t="n">
        <v>2003</v>
      </c>
      <c r="AA121" s="19" t="n">
        <v>2004</v>
      </c>
      <c r="AB121" s="19" t="n">
        <v>2005</v>
      </c>
      <c r="AC121" s="19" t="n">
        <v>2006</v>
      </c>
      <c r="AD121" s="19" t="n">
        <v>2007</v>
      </c>
      <c r="AE121" s="19" t="n">
        <v>2008</v>
      </c>
      <c r="AF121" s="19" t="n">
        <v>2009</v>
      </c>
      <c r="AG121" s="19" t="n">
        <v>2010</v>
      </c>
      <c r="AH121" s="19" t="n">
        <v>2011</v>
      </c>
      <c r="AI121" s="19" t="n">
        <v>2012</v>
      </c>
      <c r="AJ121" s="33"/>
    </row>
    <row r="122" customFormat="false" ht="12.75" hidden="false" customHeight="false" outlineLevel="0" collapsed="false">
      <c r="A122" s="15"/>
      <c r="B122" s="34" t="s">
        <v>35</v>
      </c>
      <c r="C122" s="35"/>
      <c r="D122" s="35"/>
      <c r="E122" s="35"/>
      <c r="F122" s="35"/>
      <c r="G122" s="35"/>
      <c r="H122" s="35"/>
      <c r="I122" s="35"/>
      <c r="J122" s="35"/>
      <c r="K122" s="35"/>
      <c r="L122" s="35"/>
      <c r="M122" s="35"/>
      <c r="N122" s="35"/>
      <c r="O122" s="35"/>
      <c r="P122" s="35"/>
      <c r="Q122" s="35"/>
      <c r="R122" s="35" t="n">
        <v>17.3723977391837</v>
      </c>
      <c r="S122" s="35" t="n">
        <v>17.7972207166646</v>
      </c>
      <c r="T122" s="35" t="n">
        <v>18.0570994258806</v>
      </c>
      <c r="U122" s="35" t="n">
        <v>17.6060685885441</v>
      </c>
      <c r="V122" s="35" t="n">
        <v>17.4985807423225</v>
      </c>
      <c r="W122" s="35" t="n">
        <v>17.1659481595015</v>
      </c>
      <c r="X122" s="35" t="n">
        <v>18.5749635847119</v>
      </c>
      <c r="Y122" s="35" t="n">
        <v>18.7086002178873</v>
      </c>
      <c r="Z122" s="35" t="n">
        <v>18.136659888022</v>
      </c>
      <c r="AA122" s="35" t="n">
        <v>16.9263090773788</v>
      </c>
      <c r="AB122" s="35" t="n">
        <v>16.271590221868</v>
      </c>
      <c r="AC122" s="35" t="n">
        <v>15.8043903978746</v>
      </c>
      <c r="AD122" s="35" t="n">
        <v>15.4599449457601</v>
      </c>
      <c r="AE122" s="35" t="n">
        <v>15.5198768917803</v>
      </c>
      <c r="AF122" s="35" t="n">
        <v>15.9502399213597</v>
      </c>
      <c r="AG122" s="35" t="n">
        <v>16.0152999074092</v>
      </c>
      <c r="AH122" s="35" t="n">
        <v>15.8483656383806</v>
      </c>
      <c r="AI122" s="35" t="n">
        <v>15.775494237971</v>
      </c>
      <c r="AJ122" s="36"/>
    </row>
    <row r="123" s="15" customFormat="true" ht="12.75" hidden="false" customHeight="false" outlineLevel="0" collapsed="false">
      <c r="A123" s="1"/>
      <c r="B123" s="20" t="s">
        <v>36</v>
      </c>
      <c r="C123" s="35" t="n">
        <v>17.9782282256497</v>
      </c>
      <c r="D123" s="35" t="n">
        <v>19.3734587691327</v>
      </c>
      <c r="E123" s="35" t="n">
        <v>19.8538449870335</v>
      </c>
      <c r="F123" s="35" t="n">
        <v>20.9135237008339</v>
      </c>
      <c r="G123" s="35" t="n">
        <v>20.4722032173293</v>
      </c>
      <c r="H123" s="35" t="n">
        <v>20.8067867432217</v>
      </c>
      <c r="I123" s="35" t="n">
        <v>20.8062152121496</v>
      </c>
      <c r="J123" s="35" t="n">
        <v>21.032339296917</v>
      </c>
      <c r="K123" s="35" t="n">
        <v>21.0210002257888</v>
      </c>
      <c r="L123" s="35" t="n">
        <v>21.2016477810887</v>
      </c>
      <c r="M123" s="35" t="n">
        <v>19.8677071490739</v>
      </c>
      <c r="N123" s="35" t="n">
        <v>20.1765216018014</v>
      </c>
      <c r="O123" s="35" t="n">
        <v>20.7687154038583</v>
      </c>
      <c r="P123" s="35" t="n">
        <v>20.9485595516372</v>
      </c>
      <c r="Q123" s="35" t="n">
        <v>20.7302808596715</v>
      </c>
      <c r="R123" s="35" t="n">
        <v>19.7965589088066</v>
      </c>
      <c r="S123" s="35" t="n">
        <v>21.868951597822</v>
      </c>
      <c r="T123" s="35" t="n">
        <v>22.5852258437706</v>
      </c>
      <c r="U123" s="35" t="n">
        <v>22.8009279847937</v>
      </c>
      <c r="V123" s="35" t="n">
        <v>23.1739344604282</v>
      </c>
      <c r="W123" s="35" t="n">
        <v>23.1296440582219</v>
      </c>
      <c r="X123" s="35" t="n">
        <v>23.3771768337244</v>
      </c>
      <c r="Y123" s="35" t="n">
        <v>23.8501766754181</v>
      </c>
      <c r="Z123" s="35" t="n">
        <v>24.2056342515403</v>
      </c>
      <c r="AA123" s="35" t="n">
        <v>24.5714543725132</v>
      </c>
      <c r="AB123" s="35" t="n">
        <v>24.8550012662501</v>
      </c>
      <c r="AC123" s="35" t="n">
        <v>24.9575309165565</v>
      </c>
      <c r="AD123" s="35" t="n">
        <v>24.735011762121</v>
      </c>
      <c r="AE123" s="35" t="n">
        <v>25.7977146129483</v>
      </c>
      <c r="AF123" s="35" t="n">
        <v>27.8045136114083</v>
      </c>
      <c r="AG123" s="35" t="n">
        <v>27.7584941129755</v>
      </c>
      <c r="AH123" s="35" t="n">
        <v>27.5754452801069</v>
      </c>
      <c r="AI123" s="35" t="n">
        <v>28.1179316741098</v>
      </c>
      <c r="AJ123" s="37"/>
    </row>
    <row r="124" customFormat="false" ht="12.75" hidden="false" customHeight="false" outlineLevel="0" collapsed="false">
      <c r="A124" s="15"/>
      <c r="B124" s="20" t="s">
        <v>6</v>
      </c>
      <c r="C124" s="35" t="n">
        <v>10.2466861906041</v>
      </c>
      <c r="D124" s="35" t="n">
        <v>10.6787433196798</v>
      </c>
      <c r="E124" s="35" t="n">
        <v>11.0544345844233</v>
      </c>
      <c r="F124" s="35" t="n">
        <v>11.3326899572868</v>
      </c>
      <c r="G124" s="35" t="n">
        <v>11.1647404603089</v>
      </c>
      <c r="H124" s="35" t="n">
        <v>11.0730739377844</v>
      </c>
      <c r="I124" s="35" t="n">
        <v>11.4619770751468</v>
      </c>
      <c r="J124" s="35" t="n">
        <v>11.5291058194944</v>
      </c>
      <c r="K124" s="35" t="n">
        <v>11.1838788452784</v>
      </c>
      <c r="L124" s="35" t="n">
        <v>10.9575952111203</v>
      </c>
      <c r="M124" s="35" t="n">
        <v>11.1142453063252</v>
      </c>
      <c r="N124" s="35" t="n">
        <v>11.2867779876335</v>
      </c>
      <c r="O124" s="35" t="n">
        <v>11.8931672562908</v>
      </c>
      <c r="P124" s="35" t="n">
        <v>12.5933369416686</v>
      </c>
      <c r="Q124" s="35" t="n">
        <v>13.2087176591526</v>
      </c>
      <c r="R124" s="35" t="n">
        <v>14.0695407450459</v>
      </c>
      <c r="S124" s="35" t="n">
        <v>14.3128422128594</v>
      </c>
      <c r="T124" s="35" t="n">
        <v>14.4590540473825</v>
      </c>
      <c r="U124" s="35" t="n">
        <v>15.1994239440087</v>
      </c>
      <c r="V124" s="35" t="n">
        <v>15.8700792890447</v>
      </c>
      <c r="W124" s="35" t="n">
        <v>16.2834324217241</v>
      </c>
      <c r="X124" s="35" t="n">
        <v>17.1107743309396</v>
      </c>
      <c r="Y124" s="35" t="n">
        <v>17.5236547235134</v>
      </c>
      <c r="Z124" s="35" t="n">
        <v>17.7556470711218</v>
      </c>
      <c r="AA124" s="35" t="n">
        <v>18.0029005119353</v>
      </c>
      <c r="AB124" s="35" t="n">
        <v>18.4917019316328</v>
      </c>
      <c r="AC124" s="35" t="n">
        <v>18.4143279315931</v>
      </c>
      <c r="AD124" s="35" t="n">
        <v>18.7468722275179</v>
      </c>
      <c r="AE124" s="35" t="n">
        <v>19.9075389753908</v>
      </c>
      <c r="AF124" s="35" t="n">
        <v>22.3996840250206</v>
      </c>
      <c r="AG124" s="35"/>
      <c r="AH124" s="35"/>
      <c r="AI124" s="35"/>
      <c r="AJ124" s="37"/>
    </row>
    <row r="125" s="15" customFormat="true" ht="12.75" hidden="false" customHeight="false" outlineLevel="0" collapsed="false">
      <c r="A125" s="1"/>
      <c r="B125" s="20" t="s">
        <v>37</v>
      </c>
      <c r="C125" s="35"/>
      <c r="D125" s="35"/>
      <c r="E125" s="35"/>
      <c r="F125" s="35"/>
      <c r="G125" s="35"/>
      <c r="H125" s="35"/>
      <c r="I125" s="35"/>
      <c r="J125" s="35"/>
      <c r="K125" s="35"/>
      <c r="L125" s="35"/>
      <c r="M125" s="35" t="n">
        <v>2.82073422533268</v>
      </c>
      <c r="N125" s="35" t="n">
        <v>2.72760053878482</v>
      </c>
      <c r="O125" s="35" t="n">
        <v>2.94799657517694</v>
      </c>
      <c r="P125" s="35" t="n">
        <v>3.02222744375449</v>
      </c>
      <c r="Q125" s="35" t="n">
        <v>3.0428941682006</v>
      </c>
      <c r="R125" s="35" t="n">
        <v>3.24839951961853</v>
      </c>
      <c r="S125" s="35" t="n">
        <v>3.42097040875786</v>
      </c>
      <c r="T125" s="35" t="n">
        <v>3.70720176623737</v>
      </c>
      <c r="U125" s="35" t="n">
        <v>5.12522225078798</v>
      </c>
      <c r="V125" s="35" t="n">
        <v>6.15135651294615</v>
      </c>
      <c r="W125" s="35" t="n">
        <v>4.8213841056132</v>
      </c>
      <c r="X125" s="35" t="n">
        <v>5.28044226290011</v>
      </c>
      <c r="Y125" s="35" t="n">
        <v>5.14006971799729</v>
      </c>
      <c r="Z125" s="35" t="n">
        <v>5.40228203425659</v>
      </c>
      <c r="AA125" s="35" t="n">
        <v>6.06560542040098</v>
      </c>
      <c r="AB125" s="35" t="n">
        <v>6.50652238644752</v>
      </c>
      <c r="AC125" s="35" t="n">
        <v>7.43783284155851</v>
      </c>
      <c r="AD125" s="35" t="n">
        <v>7.64994640463777</v>
      </c>
      <c r="AE125" s="35" t="n">
        <v>8.26012691048912</v>
      </c>
      <c r="AF125" s="35" t="n">
        <v>9.40027008905232</v>
      </c>
      <c r="AG125" s="35" t="n">
        <v>9.18489028140608</v>
      </c>
      <c r="AH125" s="35" t="n">
        <v>9.16417927794709</v>
      </c>
      <c r="AI125" s="35" t="n">
        <v>9.28022376128582</v>
      </c>
      <c r="AJ125" s="37"/>
    </row>
    <row r="126" s="15" customFormat="true" ht="12.75" hidden="false" customHeight="false" outlineLevel="0" collapsed="false">
      <c r="A126" s="1"/>
      <c r="B126" s="20" t="s">
        <v>38</v>
      </c>
      <c r="C126" s="35" t="n">
        <v>20.6268627127986</v>
      </c>
      <c r="D126" s="35" t="n">
        <v>22.1210209055234</v>
      </c>
      <c r="E126" s="35" t="n">
        <v>21.4228973191589</v>
      </c>
      <c r="F126" s="35" t="n">
        <v>21.5716554329276</v>
      </c>
      <c r="G126" s="35" t="n">
        <v>20.3327090180773</v>
      </c>
      <c r="H126" s="35" t="n">
        <v>20.1844966617547</v>
      </c>
      <c r="I126" s="35" t="n">
        <v>19.4613689708397</v>
      </c>
      <c r="J126" s="35" t="n">
        <v>20.3941937264173</v>
      </c>
      <c r="K126" s="35" t="n">
        <v>19.5676647209372</v>
      </c>
      <c r="L126" s="35" t="n">
        <v>18.9293159516224</v>
      </c>
      <c r="M126" s="35" t="n">
        <v>19.1358681231508</v>
      </c>
      <c r="N126" s="35" t="n">
        <v>19.4522893206533</v>
      </c>
      <c r="O126" s="35" t="n">
        <v>19.8077437556818</v>
      </c>
      <c r="P126" s="35" t="n">
        <v>20.1346353821243</v>
      </c>
      <c r="Q126" s="35" t="n">
        <v>19.9475368716737</v>
      </c>
      <c r="R126" s="35" t="n">
        <v>20.758418927155</v>
      </c>
      <c r="S126" s="35" t="n">
        <v>20.8742004242383</v>
      </c>
      <c r="T126" s="35" t="n">
        <v>21.1660839932725</v>
      </c>
      <c r="U126" s="35" t="n">
        <v>20.9173070379221</v>
      </c>
      <c r="V126" s="35" t="n">
        <v>20.3889422773888</v>
      </c>
      <c r="W126" s="35" t="n">
        <v>20.8862908803565</v>
      </c>
      <c r="X126" s="35" t="n">
        <v>21.3691222560395</v>
      </c>
      <c r="Y126" s="35" t="n">
        <v>22.9170803841232</v>
      </c>
      <c r="Z126" s="35" t="n">
        <v>22.9814375384663</v>
      </c>
      <c r="AA126" s="35" t="n">
        <v>23.5081647514742</v>
      </c>
      <c r="AB126" s="35" t="n">
        <v>22.806998121027</v>
      </c>
      <c r="AC126" s="35" t="n">
        <v>21.791149150064</v>
      </c>
      <c r="AD126" s="35" t="n">
        <v>20.2893187020712</v>
      </c>
      <c r="AE126" s="35" t="n">
        <v>20.833050866583</v>
      </c>
      <c r="AF126" s="35" t="n">
        <v>23.5689279456363</v>
      </c>
      <c r="AG126" s="35" t="n">
        <v>22.9564058339638</v>
      </c>
      <c r="AH126" s="35" t="n">
        <v>22.5174339444029</v>
      </c>
      <c r="AI126" s="35" t="n">
        <v>23.2831427771767</v>
      </c>
      <c r="AJ126" s="37"/>
    </row>
    <row r="127" customFormat="false" ht="12.75" hidden="false" customHeight="false" outlineLevel="0" collapsed="false">
      <c r="A127" s="15" t="s">
        <v>10</v>
      </c>
      <c r="B127" s="20" t="s">
        <v>22</v>
      </c>
      <c r="C127" s="35" t="n">
        <v>15.5488952216945</v>
      </c>
      <c r="D127" s="35" t="n">
        <v>16.1475603555525</v>
      </c>
      <c r="E127" s="35" t="n">
        <v>16.6578857686229</v>
      </c>
      <c r="F127" s="35" t="n">
        <v>16.9605297421805</v>
      </c>
      <c r="G127" s="35" t="n">
        <v>16.6691060322554</v>
      </c>
      <c r="H127" s="35" t="n">
        <v>17.2064182893249</v>
      </c>
      <c r="I127" s="35" t="n">
        <v>17.2318005082324</v>
      </c>
      <c r="J127" s="35" t="n">
        <v>17.3726915229841</v>
      </c>
      <c r="K127" s="35" t="n">
        <v>17.2910702079293</v>
      </c>
      <c r="L127" s="35" t="n">
        <v>17.1863791684942</v>
      </c>
      <c r="M127" s="35" t="n">
        <v>17.6353731781619</v>
      </c>
      <c r="N127" s="35" t="n">
        <v>18.5326373726743</v>
      </c>
      <c r="O127" s="35" t="n">
        <v>19.4181060192436</v>
      </c>
      <c r="P127" s="35" t="n">
        <v>19.9278728194062</v>
      </c>
      <c r="Q127" s="35" t="n">
        <v>19.6901920770936</v>
      </c>
      <c r="R127" s="35" t="n">
        <v>19.4746833225259</v>
      </c>
      <c r="S127" s="35" t="n">
        <v>19.5420629214095</v>
      </c>
      <c r="T127" s="35" t="n">
        <v>19.2328122842983</v>
      </c>
      <c r="U127" s="35" t="n">
        <v>19.262083866652</v>
      </c>
      <c r="V127" s="35" t="n">
        <v>19.2018010461072</v>
      </c>
      <c r="W127" s="35" t="n">
        <v>18.8841006643265</v>
      </c>
      <c r="X127" s="35" t="n">
        <v>19.1882419340876</v>
      </c>
      <c r="Y127" s="35" t="n">
        <v>19.6835516361055</v>
      </c>
      <c r="Z127" s="35" t="n">
        <v>19.9998221153245</v>
      </c>
      <c r="AA127" s="35" t="n">
        <v>19.8189849422252</v>
      </c>
      <c r="AB127" s="35" t="n">
        <v>19.7265541649341</v>
      </c>
      <c r="AC127" s="35" t="n">
        <v>19.5113842542607</v>
      </c>
      <c r="AD127" s="35" t="n">
        <v>19.2429565182687</v>
      </c>
      <c r="AE127" s="35" t="n">
        <v>19.8879864415806</v>
      </c>
      <c r="AF127" s="35" t="n">
        <v>22.1362774807196</v>
      </c>
      <c r="AG127" s="35" t="n">
        <v>21.9630811534806</v>
      </c>
      <c r="AH127" s="35" t="n">
        <v>21.6856651435564</v>
      </c>
      <c r="AI127" s="35" t="n">
        <v>21.6829782336254</v>
      </c>
      <c r="AJ127" s="37"/>
    </row>
    <row r="128" s="15" customFormat="true" ht="12.75" hidden="false" customHeight="false" outlineLevel="0" collapsed="false">
      <c r="A128" s="1"/>
      <c r="B128" s="22"/>
      <c r="C128" s="23"/>
      <c r="D128" s="23"/>
      <c r="E128" s="23"/>
      <c r="F128" s="23"/>
      <c r="G128" s="23"/>
      <c r="H128" s="23"/>
      <c r="I128" s="23"/>
      <c r="J128" s="23"/>
      <c r="K128" s="23"/>
      <c r="L128" s="23"/>
      <c r="M128" s="23"/>
      <c r="N128" s="23"/>
      <c r="O128" s="23"/>
      <c r="P128" s="23"/>
      <c r="Q128" s="23"/>
      <c r="R128" s="23"/>
      <c r="S128" s="23"/>
      <c r="T128" s="23"/>
      <c r="U128" s="23"/>
      <c r="V128" s="23"/>
      <c r="W128" s="23"/>
      <c r="X128" s="23"/>
      <c r="Y128" s="23"/>
      <c r="Z128" s="23"/>
      <c r="AA128" s="23"/>
      <c r="AB128" s="23"/>
      <c r="AC128" s="23"/>
      <c r="AD128" s="23"/>
      <c r="AE128" s="23"/>
      <c r="AF128" s="23"/>
      <c r="AG128" s="23"/>
      <c r="AH128" s="23"/>
      <c r="AI128" s="23"/>
      <c r="AJ128" s="38"/>
    </row>
    <row r="129" customFormat="false" ht="12.75" hidden="false" customHeight="false" outlineLevel="0" collapsed="false">
      <c r="A129" s="15"/>
      <c r="B129" s="24" t="s">
        <v>12</v>
      </c>
      <c r="C129" s="25"/>
      <c r="D129" s="25"/>
      <c r="E129" s="25"/>
      <c r="F129" s="25"/>
      <c r="G129" s="25"/>
      <c r="H129" s="25"/>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t="n">
        <v>35</v>
      </c>
      <c r="AG129" s="25" t="n">
        <v>35</v>
      </c>
      <c r="AH129" s="25" t="n">
        <v>35</v>
      </c>
      <c r="AI129" s="25" t="n">
        <v>35</v>
      </c>
      <c r="AJ129" s="39"/>
    </row>
    <row r="130" customFormat="false" ht="12.75" hidden="false" customHeight="false" outlineLevel="0" collapsed="false">
      <c r="A130" s="15"/>
      <c r="B130" s="26" t="s">
        <v>13</v>
      </c>
      <c r="C130" s="27" t="n">
        <v>0</v>
      </c>
      <c r="D130" s="27" t="n">
        <v>0</v>
      </c>
      <c r="E130" s="27" t="n">
        <v>0</v>
      </c>
      <c r="F130" s="27" t="n">
        <v>0</v>
      </c>
      <c r="G130" s="27" t="n">
        <v>0</v>
      </c>
      <c r="H130" s="27" t="n">
        <v>0</v>
      </c>
      <c r="I130" s="27" t="n">
        <v>0</v>
      </c>
      <c r="J130" s="27" t="n">
        <v>0</v>
      </c>
      <c r="K130" s="27" t="n">
        <v>0</v>
      </c>
      <c r="L130" s="27" t="n">
        <v>0</v>
      </c>
      <c r="M130" s="27" t="n">
        <v>0</v>
      </c>
      <c r="N130" s="27" t="n">
        <v>0</v>
      </c>
      <c r="O130" s="27" t="n">
        <v>0</v>
      </c>
      <c r="P130" s="27" t="n">
        <v>0</v>
      </c>
      <c r="Q130" s="27" t="n">
        <v>0</v>
      </c>
      <c r="R130" s="27" t="n">
        <v>0</v>
      </c>
      <c r="S130" s="27" t="n">
        <v>0</v>
      </c>
      <c r="T130" s="27" t="n">
        <v>0</v>
      </c>
      <c r="U130" s="27" t="n">
        <v>0</v>
      </c>
      <c r="V130" s="27" t="n">
        <v>0</v>
      </c>
      <c r="W130" s="27" t="n">
        <v>0</v>
      </c>
      <c r="X130" s="27" t="n">
        <v>0</v>
      </c>
      <c r="Y130" s="27" t="n">
        <v>0</v>
      </c>
      <c r="Z130" s="27" t="n">
        <v>0</v>
      </c>
      <c r="AA130" s="27" t="n">
        <v>0</v>
      </c>
      <c r="AB130" s="27" t="n">
        <v>0</v>
      </c>
      <c r="AC130" s="27" t="n">
        <v>0</v>
      </c>
      <c r="AD130" s="27" t="n">
        <v>0</v>
      </c>
      <c r="AE130" s="27" t="n">
        <v>0</v>
      </c>
      <c r="AF130" s="27" t="n">
        <v>0</v>
      </c>
      <c r="AG130" s="27" t="n">
        <v>0</v>
      </c>
      <c r="AH130" s="27" t="n">
        <v>0</v>
      </c>
      <c r="AI130" s="27" t="n">
        <v>0</v>
      </c>
      <c r="AJ130" s="40"/>
    </row>
    <row r="133" customFormat="false" ht="12.75" hidden="false" customHeight="false" outlineLevel="0" collapsed="false">
      <c r="A133" s="15"/>
      <c r="B133" s="16" t="s">
        <v>39</v>
      </c>
      <c r="C133" s="1" t="n">
        <v>4</v>
      </c>
      <c r="D133" s="1" t="n">
        <v>5</v>
      </c>
      <c r="E133" s="1" t="n">
        <v>6</v>
      </c>
      <c r="F133" s="1" t="n">
        <v>7</v>
      </c>
      <c r="G133" s="1" t="n">
        <v>8</v>
      </c>
      <c r="H133" s="1" t="n">
        <v>9</v>
      </c>
      <c r="I133" s="1" t="n">
        <v>10</v>
      </c>
      <c r="J133" s="1" t="n">
        <v>11</v>
      </c>
      <c r="K133" s="1" t="n">
        <v>12</v>
      </c>
      <c r="L133" s="1" t="n">
        <v>13</v>
      </c>
      <c r="M133" s="1" t="n">
        <v>14</v>
      </c>
      <c r="N133" s="1" t="n">
        <v>15</v>
      </c>
      <c r="O133" s="1" t="n">
        <v>16</v>
      </c>
      <c r="P133" s="1" t="n">
        <v>17</v>
      </c>
      <c r="Q133" s="1" t="n">
        <v>18</v>
      </c>
      <c r="R133" s="1" t="n">
        <v>19</v>
      </c>
      <c r="S133" s="1" t="n">
        <v>20</v>
      </c>
      <c r="T133" s="1" t="n">
        <v>21</v>
      </c>
      <c r="U133" s="1" t="n">
        <v>22</v>
      </c>
      <c r="V133" s="1" t="n">
        <v>23</v>
      </c>
      <c r="W133" s="1" t="n">
        <v>24</v>
      </c>
      <c r="X133" s="1" t="n">
        <v>25</v>
      </c>
      <c r="Y133" s="1" t="n">
        <v>26</v>
      </c>
      <c r="Z133" s="1" t="n">
        <v>27</v>
      </c>
      <c r="AA133" s="1" t="n">
        <v>28</v>
      </c>
      <c r="AB133" s="1" t="n">
        <v>29</v>
      </c>
      <c r="AC133" s="1" t="n">
        <v>30</v>
      </c>
      <c r="AD133" s="1" t="n">
        <v>31</v>
      </c>
      <c r="AE133" s="1" t="n">
        <v>32</v>
      </c>
      <c r="AF133" s="1" t="n">
        <v>33</v>
      </c>
      <c r="AG133" s="1" t="n">
        <v>34</v>
      </c>
      <c r="AH133" s="1" t="n">
        <v>35</v>
      </c>
      <c r="AI133" s="1" t="n">
        <v>36</v>
      </c>
    </row>
    <row r="134" s="15" customFormat="true" ht="12.75" hidden="false" customHeight="false" outlineLevel="0" collapsed="false">
      <c r="A134" s="1"/>
      <c r="B134" s="17"/>
      <c r="C134" s="18" t="n">
        <v>1980</v>
      </c>
      <c r="D134" s="18" t="n">
        <v>1981</v>
      </c>
      <c r="E134" s="18" t="n">
        <v>1982</v>
      </c>
      <c r="F134" s="18" t="n">
        <v>1983</v>
      </c>
      <c r="G134" s="18" t="n">
        <v>1984</v>
      </c>
      <c r="H134" s="18" t="n">
        <v>1985</v>
      </c>
      <c r="I134" s="18" t="n">
        <v>1986</v>
      </c>
      <c r="J134" s="18" t="n">
        <v>1987</v>
      </c>
      <c r="K134" s="18" t="n">
        <v>1988</v>
      </c>
      <c r="L134" s="18" t="n">
        <v>1989</v>
      </c>
      <c r="M134" s="18" t="n">
        <v>1990</v>
      </c>
      <c r="N134" s="18" t="n">
        <v>1991</v>
      </c>
      <c r="O134" s="18" t="n">
        <v>1992</v>
      </c>
      <c r="P134" s="18" t="n">
        <v>1993</v>
      </c>
      <c r="Q134" s="18" t="n">
        <v>1994</v>
      </c>
      <c r="R134" s="18" t="n">
        <v>1995</v>
      </c>
      <c r="S134" s="18" t="n">
        <v>1996</v>
      </c>
      <c r="T134" s="18" t="n">
        <v>1997</v>
      </c>
      <c r="U134" s="19" t="n">
        <v>1998</v>
      </c>
      <c r="V134" s="19" t="n">
        <v>1999</v>
      </c>
      <c r="W134" s="19" t="n">
        <v>2000</v>
      </c>
      <c r="X134" s="19" t="n">
        <v>2001</v>
      </c>
      <c r="Y134" s="19" t="n">
        <v>2002</v>
      </c>
      <c r="Z134" s="19" t="n">
        <v>2003</v>
      </c>
      <c r="AA134" s="19" t="n">
        <v>2004</v>
      </c>
      <c r="AB134" s="19" t="n">
        <v>2005</v>
      </c>
      <c r="AC134" s="19" t="n">
        <v>2006</v>
      </c>
      <c r="AD134" s="19" t="n">
        <v>2007</v>
      </c>
      <c r="AE134" s="19" t="n">
        <v>2008</v>
      </c>
      <c r="AF134" s="19" t="n">
        <v>2009</v>
      </c>
      <c r="AG134" s="19" t="n">
        <v>2010</v>
      </c>
      <c r="AH134" s="19" t="n">
        <v>2011</v>
      </c>
      <c r="AI134" s="19" t="n">
        <v>2012</v>
      </c>
      <c r="AJ134" s="33"/>
    </row>
    <row r="135" customFormat="false" ht="12.75" hidden="false" customHeight="false" outlineLevel="0" collapsed="false">
      <c r="A135" s="15"/>
      <c r="B135" s="34" t="s">
        <v>40</v>
      </c>
      <c r="C135" s="35"/>
      <c r="D135" s="35"/>
      <c r="E135" s="35"/>
      <c r="F135" s="35"/>
      <c r="G135" s="35"/>
      <c r="H135" s="35" t="n">
        <v>1.73416518782695</v>
      </c>
      <c r="I135" s="35" t="n">
        <v>1.65480710013959</v>
      </c>
      <c r="J135" s="35" t="n">
        <v>1.70118757774077</v>
      </c>
      <c r="K135" s="35" t="n">
        <v>1.94731781394192</v>
      </c>
      <c r="L135" s="35" t="n">
        <v>2.51870153326823</v>
      </c>
      <c r="M135" s="35" t="n">
        <v>3.25802373492258</v>
      </c>
      <c r="N135" s="35" t="n">
        <v>3.66632102236285</v>
      </c>
      <c r="O135" s="35" t="n">
        <v>4.0209685963645</v>
      </c>
      <c r="P135" s="35" t="n">
        <v>4.30697243129846</v>
      </c>
      <c r="Q135" s="35" t="n">
        <v>4.72502037485213</v>
      </c>
      <c r="R135" s="35" t="n">
        <v>4.32841135465955</v>
      </c>
      <c r="S135" s="35" t="n">
        <v>4.08607502802622</v>
      </c>
      <c r="T135" s="35" t="n">
        <v>4.14684687053577</v>
      </c>
      <c r="U135" s="35" t="n">
        <v>4.61224962531775</v>
      </c>
      <c r="V135" s="35" t="n">
        <v>5.27417922873858</v>
      </c>
      <c r="W135" s="35" t="n">
        <v>5.29968246771424</v>
      </c>
      <c r="X135" s="35" t="n">
        <v>6.0023879102997</v>
      </c>
      <c r="Y135" s="35" t="n">
        <v>6.29711614023815</v>
      </c>
      <c r="Z135" s="35" t="n">
        <v>6.74912794117308</v>
      </c>
      <c r="AA135" s="35" t="n">
        <v>6.59746695313984</v>
      </c>
      <c r="AB135" s="35" t="n">
        <v>6.91956920378759</v>
      </c>
      <c r="AC135" s="35" t="n">
        <v>6.96891187893174</v>
      </c>
      <c r="AD135" s="35" t="n">
        <v>6.8968593432642</v>
      </c>
      <c r="AE135" s="35" t="n">
        <v>7.43271557245716</v>
      </c>
      <c r="AF135" s="35" t="n">
        <v>8.21732049540821</v>
      </c>
      <c r="AG135" s="35" t="n">
        <v>8.07557394551907</v>
      </c>
      <c r="AH135" s="35" t="n">
        <v>7.72171448456472</v>
      </c>
      <c r="AI135" s="35" t="n">
        <v>7.72171448456472</v>
      </c>
      <c r="AJ135" s="36"/>
    </row>
    <row r="136" s="15" customFormat="true" ht="12.75" hidden="false" customHeight="false" outlineLevel="0" collapsed="false">
      <c r="A136" s="1"/>
      <c r="B136" s="20" t="s">
        <v>41</v>
      </c>
      <c r="C136" s="35" t="n">
        <v>24.7911350050798</v>
      </c>
      <c r="D136" s="35" t="n">
        <v>25.4709370197499</v>
      </c>
      <c r="E136" s="35" t="n">
        <v>27.0324627685419</v>
      </c>
      <c r="F136" s="35" t="n">
        <v>27.410196219676</v>
      </c>
      <c r="G136" s="35" t="n">
        <v>25.9727494037139</v>
      </c>
      <c r="H136" s="35" t="n">
        <v>25.3439740136289</v>
      </c>
      <c r="I136" s="35" t="n">
        <v>24.7328247212576</v>
      </c>
      <c r="J136" s="35" t="n">
        <v>24.6866821599216</v>
      </c>
      <c r="K136" s="35" t="n">
        <v>24.3411251129263</v>
      </c>
      <c r="L136" s="35" t="n">
        <v>23.9923952523016</v>
      </c>
      <c r="M136" s="35" t="n">
        <v>25.5673694137692</v>
      </c>
      <c r="N136" s="35" t="n">
        <v>25.5143501294886</v>
      </c>
      <c r="O136" s="35" t="n">
        <v>25.9799081887315</v>
      </c>
      <c r="P136" s="35" t="n">
        <v>26.0953725301756</v>
      </c>
      <c r="Q136" s="35" t="n">
        <v>24.6578448310358</v>
      </c>
      <c r="R136" s="35" t="n">
        <v>23.8080389896444</v>
      </c>
      <c r="S136" s="35" t="n">
        <v>22.6119949140939</v>
      </c>
      <c r="T136" s="35" t="n">
        <v>21.8370074390814</v>
      </c>
      <c r="U136" s="35" t="n">
        <v>21.4245607846678</v>
      </c>
      <c r="V136" s="35" t="n">
        <v>20.4850538039664</v>
      </c>
      <c r="W136" s="35" t="n">
        <v>19.7562021394876</v>
      </c>
      <c r="X136" s="35" t="n">
        <v>19.6870396337068</v>
      </c>
      <c r="Y136" s="35" t="n">
        <v>20.4622779366609</v>
      </c>
      <c r="Z136" s="35" t="n">
        <v>21.2883309245441</v>
      </c>
      <c r="AA136" s="35" t="n">
        <v>21.2462403419608</v>
      </c>
      <c r="AB136" s="35" t="n">
        <v>20.7325406092575</v>
      </c>
      <c r="AC136" s="35" t="n">
        <v>21.7273496157093</v>
      </c>
      <c r="AD136" s="35" t="n">
        <v>21.1476368768725</v>
      </c>
      <c r="AE136" s="35" t="n">
        <v>20.8573609249076</v>
      </c>
      <c r="AF136" s="35" t="n">
        <v>23.1823218282145</v>
      </c>
      <c r="AG136" s="35" t="n">
        <v>23.4843987179701</v>
      </c>
      <c r="AH136" s="35" t="n">
        <v>23.6609880715306</v>
      </c>
      <c r="AI136" s="35" t="n">
        <v>24.3180138285485</v>
      </c>
      <c r="AJ136" s="37"/>
    </row>
    <row r="137" customFormat="false" ht="12.75" hidden="false" customHeight="false" outlineLevel="0" collapsed="false">
      <c r="A137" s="15"/>
      <c r="B137" s="20" t="s">
        <v>42</v>
      </c>
      <c r="C137" s="35" t="n">
        <v>16.8520883513718</v>
      </c>
      <c r="D137" s="35"/>
      <c r="E137" s="35"/>
      <c r="F137" s="35"/>
      <c r="G137" s="35"/>
      <c r="H137" s="35" t="n">
        <v>17.7662307141555</v>
      </c>
      <c r="I137" s="35"/>
      <c r="J137" s="35"/>
      <c r="K137" s="35" t="n">
        <v>20.9248828994836</v>
      </c>
      <c r="L137" s="35" t="n">
        <v>21.8726407451168</v>
      </c>
      <c r="M137" s="35" t="n">
        <v>22.305951891013</v>
      </c>
      <c r="N137" s="35" t="n">
        <v>23.3400522392545</v>
      </c>
      <c r="O137" s="35" t="n">
        <v>24.2007722668792</v>
      </c>
      <c r="P137" s="35" t="n">
        <v>24.1026350684003</v>
      </c>
      <c r="Q137" s="35" t="n">
        <v>23.9245187869301</v>
      </c>
      <c r="R137" s="35" t="n">
        <v>23.352667516445</v>
      </c>
      <c r="S137" s="35" t="n">
        <v>22.5794121263648</v>
      </c>
      <c r="T137" s="35" t="n">
        <v>22.0646137971865</v>
      </c>
      <c r="U137" s="35" t="n">
        <v>23.6992536627886</v>
      </c>
      <c r="V137" s="35" t="n">
        <v>23.689721406971</v>
      </c>
      <c r="W137" s="35" t="n">
        <v>21.305695728247</v>
      </c>
      <c r="X137" s="35" t="n">
        <v>22.2066132749513</v>
      </c>
      <c r="Y137" s="35" t="n">
        <v>23.7075414135026</v>
      </c>
      <c r="Z137" s="35" t="n">
        <v>24.6527281887777</v>
      </c>
      <c r="AA137" s="35" t="n">
        <v>23.238099983227</v>
      </c>
      <c r="AB137" s="35" t="n">
        <v>21.5850413404005</v>
      </c>
      <c r="AC137" s="35" t="n">
        <v>20.270130191338</v>
      </c>
      <c r="AD137" s="35" t="n">
        <v>20.4658922194113</v>
      </c>
      <c r="AE137" s="35" t="n">
        <v>19.7898795824782</v>
      </c>
      <c r="AF137" s="35" t="n">
        <v>23.2912501829424</v>
      </c>
      <c r="AG137" s="35" t="n">
        <v>22.9587589266682</v>
      </c>
      <c r="AH137" s="35" t="n">
        <v>22.6032309292052</v>
      </c>
      <c r="AI137" s="35" t="n">
        <v>22.0982334146874</v>
      </c>
      <c r="AJ137" s="37"/>
    </row>
    <row r="138" s="15" customFormat="true" ht="12.75" hidden="false" customHeight="false" outlineLevel="0" collapsed="false">
      <c r="A138" s="1"/>
      <c r="B138" s="20" t="s">
        <v>43</v>
      </c>
      <c r="C138" s="35" t="n">
        <v>17.0414622696788</v>
      </c>
      <c r="D138" s="35" t="n">
        <v>17.203383468283</v>
      </c>
      <c r="E138" s="35" t="n">
        <v>18.0798084918966</v>
      </c>
      <c r="F138" s="35" t="n">
        <v>17.8222788198787</v>
      </c>
      <c r="G138" s="35" t="n">
        <v>17.1494907787172</v>
      </c>
      <c r="H138" s="35" t="n">
        <v>17.6206558455653</v>
      </c>
      <c r="I138" s="35" t="n">
        <v>17.568989015558</v>
      </c>
      <c r="J138" s="35" t="n">
        <v>18.3349865390379</v>
      </c>
      <c r="K138" s="35" t="n">
        <v>19.6246076920659</v>
      </c>
      <c r="L138" s="35" t="n">
        <v>21.0789644961402</v>
      </c>
      <c r="M138" s="35" t="n">
        <v>21.4535640167729</v>
      </c>
      <c r="N138" s="35" t="n">
        <v>21.8035221257647</v>
      </c>
      <c r="O138" s="35" t="n">
        <v>21.6268528691022</v>
      </c>
      <c r="P138" s="35" t="n">
        <v>19.8989675520462</v>
      </c>
      <c r="Q138" s="35" t="n">
        <v>19.131701810125</v>
      </c>
      <c r="R138" s="35" t="n">
        <v>18.5766147908947</v>
      </c>
      <c r="S138" s="35" t="n">
        <v>18.50948707012</v>
      </c>
      <c r="T138" s="35" t="n">
        <v>19.4737158866001</v>
      </c>
      <c r="U138" s="35" t="n">
        <v>19.9754970321252</v>
      </c>
      <c r="V138" s="35" t="n">
        <v>19.2682029487941</v>
      </c>
      <c r="W138" s="35" t="n">
        <v>19.0381751716331</v>
      </c>
      <c r="X138" s="35" t="n">
        <v>18.3331570270491</v>
      </c>
      <c r="Y138" s="35" t="n">
        <v>18.4909003339555</v>
      </c>
      <c r="Z138" s="35" t="n">
        <v>17.9798015987615</v>
      </c>
      <c r="AA138" s="35" t="n">
        <v>17.6603932762275</v>
      </c>
      <c r="AB138" s="35" t="n">
        <v>18.0643524662576</v>
      </c>
      <c r="AC138" s="35" t="n">
        <v>18.8909349660524</v>
      </c>
      <c r="AD138" s="35" t="n">
        <v>18.5529687199905</v>
      </c>
      <c r="AE138" s="35" t="n">
        <v>19.8296223814378</v>
      </c>
      <c r="AF138" s="35" t="n">
        <v>21.2362771795397</v>
      </c>
      <c r="AG138" s="35" t="n">
        <v>21.1957127593289</v>
      </c>
      <c r="AH138" s="35" t="n">
        <v>21.5105081925109</v>
      </c>
      <c r="AI138" s="35" t="n">
        <v>22.0382489354163</v>
      </c>
      <c r="AJ138" s="37"/>
    </row>
    <row r="139" s="15" customFormat="true" ht="12.75" hidden="false" customHeight="false" outlineLevel="0" collapsed="false">
      <c r="A139" s="1"/>
      <c r="B139" s="20" t="s">
        <v>44</v>
      </c>
      <c r="C139" s="35"/>
      <c r="D139" s="35"/>
      <c r="E139" s="35"/>
      <c r="F139" s="35"/>
      <c r="G139" s="35"/>
      <c r="H139" s="35"/>
      <c r="I139" s="35"/>
      <c r="J139" s="35"/>
      <c r="K139" s="35"/>
      <c r="L139" s="35"/>
      <c r="M139" s="35"/>
      <c r="N139" s="35" t="n">
        <v>21.2292670279162</v>
      </c>
      <c r="O139" s="35" t="n">
        <v>24.8693782130528</v>
      </c>
      <c r="P139" s="35" t="n">
        <v>24.3532204933844</v>
      </c>
      <c r="Q139" s="35" t="n">
        <v>23.2438072539695</v>
      </c>
      <c r="R139" s="35" t="n">
        <v>22.6079346205169</v>
      </c>
      <c r="S139" s="35" t="n">
        <v>22.841525370707</v>
      </c>
      <c r="T139" s="35" t="n">
        <v>22.2417090622621</v>
      </c>
      <c r="U139" s="35" t="n">
        <v>21.3595748108518</v>
      </c>
      <c r="V139" s="35" t="n">
        <v>21.6010176507455</v>
      </c>
      <c r="W139" s="35" t="n">
        <v>20.4976433779282</v>
      </c>
      <c r="X139" s="35" t="n">
        <v>21.9425030736892</v>
      </c>
      <c r="Y139" s="35" t="n">
        <v>22.3114055247398</v>
      </c>
      <c r="Z139" s="35" t="n">
        <v>22.296895512796</v>
      </c>
      <c r="AA139" s="35" t="n">
        <v>21.3970462464946</v>
      </c>
      <c r="AB139" s="35" t="n">
        <v>21.0238118680608</v>
      </c>
      <c r="AC139" s="35" t="n">
        <v>20.7718076486889</v>
      </c>
      <c r="AD139" s="35" t="n">
        <v>19.6914254137691</v>
      </c>
      <c r="AE139" s="35" t="n">
        <v>20.2790815402923</v>
      </c>
      <c r="AF139" s="35" t="n">
        <v>21.5239051548241</v>
      </c>
      <c r="AG139" s="35" t="n">
        <v>21.7575200644992</v>
      </c>
      <c r="AH139" s="35" t="n">
        <v>20.7352364040568</v>
      </c>
      <c r="AI139" s="35" t="n">
        <v>20.4213761782892</v>
      </c>
      <c r="AJ139" s="37"/>
    </row>
    <row r="140" customFormat="false" ht="12.75" hidden="false" customHeight="false" outlineLevel="0" collapsed="false">
      <c r="A140" s="15" t="s">
        <v>10</v>
      </c>
      <c r="B140" s="20" t="s">
        <v>22</v>
      </c>
      <c r="C140" s="35" t="n">
        <v>15.5488952216945</v>
      </c>
      <c r="D140" s="35" t="n">
        <v>16.1475603555525</v>
      </c>
      <c r="E140" s="35" t="n">
        <v>16.6578857686229</v>
      </c>
      <c r="F140" s="35" t="n">
        <v>16.9605297421805</v>
      </c>
      <c r="G140" s="35" t="n">
        <v>16.6691060322554</v>
      </c>
      <c r="H140" s="35" t="n">
        <v>17.2064182893249</v>
      </c>
      <c r="I140" s="35" t="n">
        <v>17.2318005082324</v>
      </c>
      <c r="J140" s="35" t="n">
        <v>17.3726915229841</v>
      </c>
      <c r="K140" s="35" t="n">
        <v>17.2910702079293</v>
      </c>
      <c r="L140" s="35" t="n">
        <v>17.1863791684942</v>
      </c>
      <c r="M140" s="35" t="n">
        <v>17.6353731781619</v>
      </c>
      <c r="N140" s="35" t="n">
        <v>18.5326373726743</v>
      </c>
      <c r="O140" s="35" t="n">
        <v>19.4181060192436</v>
      </c>
      <c r="P140" s="35" t="n">
        <v>19.9278728194062</v>
      </c>
      <c r="Q140" s="35" t="n">
        <v>19.6901920770936</v>
      </c>
      <c r="R140" s="35" t="n">
        <v>19.4746833225259</v>
      </c>
      <c r="S140" s="35" t="n">
        <v>19.5420629214095</v>
      </c>
      <c r="T140" s="35" t="n">
        <v>19.2328122842983</v>
      </c>
      <c r="U140" s="35" t="n">
        <v>19.262083866652</v>
      </c>
      <c r="V140" s="35" t="n">
        <v>19.2018010461072</v>
      </c>
      <c r="W140" s="35" t="n">
        <v>18.8841006643265</v>
      </c>
      <c r="X140" s="35" t="n">
        <v>19.1882419340876</v>
      </c>
      <c r="Y140" s="35" t="n">
        <v>19.6835516361055</v>
      </c>
      <c r="Z140" s="35" t="n">
        <v>19.9998221153245</v>
      </c>
      <c r="AA140" s="35" t="n">
        <v>19.8189849422252</v>
      </c>
      <c r="AB140" s="35" t="n">
        <v>19.7265541649341</v>
      </c>
      <c r="AC140" s="35" t="n">
        <v>19.5113842542607</v>
      </c>
      <c r="AD140" s="35" t="n">
        <v>19.2429565182687</v>
      </c>
      <c r="AE140" s="35" t="n">
        <v>19.8879864415806</v>
      </c>
      <c r="AF140" s="35" t="n">
        <v>22.1362774807196</v>
      </c>
      <c r="AG140" s="35" t="n">
        <v>21.9630811534806</v>
      </c>
      <c r="AH140" s="35" t="n">
        <v>21.6856651435564</v>
      </c>
      <c r="AI140" s="35" t="n">
        <v>21.6829782336254</v>
      </c>
      <c r="AJ140" s="37"/>
    </row>
    <row r="141" s="15" customFormat="true" ht="12.75" hidden="false" customHeight="false" outlineLevel="0" collapsed="false">
      <c r="A141" s="1"/>
      <c r="B141" s="22"/>
      <c r="C141" s="23"/>
      <c r="D141" s="23"/>
      <c r="E141" s="23"/>
      <c r="F141" s="23"/>
      <c r="G141" s="23"/>
      <c r="H141" s="23"/>
      <c r="I141" s="23"/>
      <c r="J141" s="23"/>
      <c r="K141" s="23"/>
      <c r="L141" s="23"/>
      <c r="M141" s="23"/>
      <c r="N141" s="23"/>
      <c r="O141" s="23"/>
      <c r="P141" s="23"/>
      <c r="Q141" s="23"/>
      <c r="R141" s="23"/>
      <c r="S141" s="23"/>
      <c r="T141" s="23"/>
      <c r="U141" s="23"/>
      <c r="V141" s="23"/>
      <c r="W141" s="23"/>
      <c r="X141" s="23"/>
      <c r="Y141" s="23"/>
      <c r="Z141" s="23"/>
      <c r="AA141" s="23"/>
      <c r="AB141" s="23"/>
      <c r="AC141" s="23"/>
      <c r="AD141" s="23"/>
      <c r="AE141" s="23"/>
      <c r="AF141" s="23"/>
      <c r="AG141" s="23"/>
      <c r="AH141" s="23"/>
      <c r="AI141" s="23"/>
      <c r="AJ141" s="38"/>
    </row>
    <row r="142" customFormat="false" ht="12.75" hidden="false" customHeight="false" outlineLevel="0" collapsed="false">
      <c r="A142" s="15"/>
      <c r="B142" s="24" t="s">
        <v>12</v>
      </c>
      <c r="C142" s="25"/>
      <c r="D142" s="25"/>
      <c r="E142" s="25"/>
      <c r="F142" s="25"/>
      <c r="G142" s="25"/>
      <c r="H142" s="25"/>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t="n">
        <v>35</v>
      </c>
      <c r="AG142" s="25" t="n">
        <v>35</v>
      </c>
      <c r="AH142" s="25" t="n">
        <v>35</v>
      </c>
      <c r="AI142" s="25" t="n">
        <v>35</v>
      </c>
      <c r="AJ142" s="39"/>
    </row>
    <row r="143" customFormat="false" ht="12.75" hidden="false" customHeight="false" outlineLevel="0" collapsed="false">
      <c r="A143" s="15"/>
      <c r="B143" s="26" t="s">
        <v>13</v>
      </c>
      <c r="C143" s="27" t="n">
        <v>0</v>
      </c>
      <c r="D143" s="27" t="n">
        <v>0</v>
      </c>
      <c r="E143" s="27" t="n">
        <v>0</v>
      </c>
      <c r="F143" s="27" t="n">
        <v>0</v>
      </c>
      <c r="G143" s="27" t="n">
        <v>0</v>
      </c>
      <c r="H143" s="27" t="n">
        <v>0</v>
      </c>
      <c r="I143" s="27" t="n">
        <v>0</v>
      </c>
      <c r="J143" s="27" t="n">
        <v>0</v>
      </c>
      <c r="K143" s="27" t="n">
        <v>0</v>
      </c>
      <c r="L143" s="27" t="n">
        <v>0</v>
      </c>
      <c r="M143" s="27" t="n">
        <v>0</v>
      </c>
      <c r="N143" s="27" t="n">
        <v>0</v>
      </c>
      <c r="O143" s="27" t="n">
        <v>0</v>
      </c>
      <c r="P143" s="27" t="n">
        <v>0</v>
      </c>
      <c r="Q143" s="27" t="n">
        <v>0</v>
      </c>
      <c r="R143" s="27" t="n">
        <v>0</v>
      </c>
      <c r="S143" s="27" t="n">
        <v>0</v>
      </c>
      <c r="T143" s="27" t="n">
        <v>0</v>
      </c>
      <c r="U143" s="27" t="n">
        <v>0</v>
      </c>
      <c r="V143" s="27" t="n">
        <v>0</v>
      </c>
      <c r="W143" s="27" t="n">
        <v>0</v>
      </c>
      <c r="X143" s="27" t="n">
        <v>0</v>
      </c>
      <c r="Y143" s="27" t="n">
        <v>0</v>
      </c>
      <c r="Z143" s="27" t="n">
        <v>0</v>
      </c>
      <c r="AA143" s="27" t="n">
        <v>0</v>
      </c>
      <c r="AB143" s="27" t="n">
        <v>0</v>
      </c>
      <c r="AC143" s="27" t="n">
        <v>0</v>
      </c>
      <c r="AD143" s="27" t="n">
        <v>0</v>
      </c>
      <c r="AE143" s="27" t="n">
        <v>0</v>
      </c>
      <c r="AF143" s="27" t="n">
        <v>0</v>
      </c>
      <c r="AG143" s="27" t="n">
        <v>0</v>
      </c>
      <c r="AH143" s="27" t="n">
        <v>0</v>
      </c>
      <c r="AI143" s="27" t="n">
        <v>0</v>
      </c>
      <c r="AJ143" s="40"/>
    </row>
    <row r="147" customFormat="false" ht="12.75" hidden="false" customHeight="false" outlineLevel="0" collapsed="false">
      <c r="A147" s="15"/>
      <c r="B147" s="16" t="s">
        <v>45</v>
      </c>
      <c r="C147" s="1" t="n">
        <v>4</v>
      </c>
      <c r="D147" s="1" t="n">
        <v>5</v>
      </c>
      <c r="E147" s="1" t="n">
        <v>6</v>
      </c>
      <c r="F147" s="1" t="n">
        <v>7</v>
      </c>
      <c r="G147" s="1" t="n">
        <v>8</v>
      </c>
      <c r="H147" s="1" t="n">
        <v>9</v>
      </c>
      <c r="I147" s="1" t="n">
        <v>10</v>
      </c>
      <c r="J147" s="1" t="n">
        <v>11</v>
      </c>
      <c r="K147" s="1" t="n">
        <v>12</v>
      </c>
      <c r="L147" s="1" t="n">
        <v>13</v>
      </c>
      <c r="M147" s="1" t="n">
        <v>14</v>
      </c>
      <c r="N147" s="1" t="n">
        <v>15</v>
      </c>
      <c r="O147" s="1" t="n">
        <v>16</v>
      </c>
      <c r="P147" s="1" t="n">
        <v>17</v>
      </c>
      <c r="Q147" s="1" t="n">
        <v>18</v>
      </c>
      <c r="R147" s="1" t="n">
        <v>19</v>
      </c>
      <c r="S147" s="1" t="n">
        <v>20</v>
      </c>
      <c r="T147" s="1" t="n">
        <v>21</v>
      </c>
      <c r="U147" s="1" t="n">
        <v>22</v>
      </c>
      <c r="V147" s="1" t="n">
        <v>23</v>
      </c>
      <c r="W147" s="1" t="n">
        <v>24</v>
      </c>
      <c r="X147" s="1" t="n">
        <v>25</v>
      </c>
      <c r="Y147" s="1" t="n">
        <v>26</v>
      </c>
      <c r="Z147" s="1" t="n">
        <v>27</v>
      </c>
      <c r="AA147" s="1" t="n">
        <v>28</v>
      </c>
      <c r="AB147" s="1" t="n">
        <v>29</v>
      </c>
      <c r="AC147" s="1" t="n">
        <v>30</v>
      </c>
      <c r="AD147" s="1" t="n">
        <v>31</v>
      </c>
      <c r="AE147" s="1" t="n">
        <v>32</v>
      </c>
      <c r="AF147" s="1" t="n">
        <v>33</v>
      </c>
      <c r="AG147" s="1" t="n">
        <v>34</v>
      </c>
      <c r="AH147" s="1" t="n">
        <v>35</v>
      </c>
      <c r="AI147" s="1" t="n">
        <v>36</v>
      </c>
    </row>
    <row r="148" s="15" customFormat="true" ht="12.75" hidden="false" customHeight="false" outlineLevel="0" collapsed="false">
      <c r="A148" s="1"/>
      <c r="B148" s="17"/>
      <c r="C148" s="18" t="n">
        <v>1980</v>
      </c>
      <c r="D148" s="18" t="n">
        <v>1981</v>
      </c>
      <c r="E148" s="18" t="n">
        <v>1982</v>
      </c>
      <c r="F148" s="18" t="n">
        <v>1983</v>
      </c>
      <c r="G148" s="18" t="n">
        <v>1984</v>
      </c>
      <c r="H148" s="18" t="n">
        <v>1985</v>
      </c>
      <c r="I148" s="18" t="n">
        <v>1986</v>
      </c>
      <c r="J148" s="18" t="n">
        <v>1987</v>
      </c>
      <c r="K148" s="18" t="n">
        <v>1988</v>
      </c>
      <c r="L148" s="18" t="n">
        <v>1989</v>
      </c>
      <c r="M148" s="18" t="n">
        <v>1990</v>
      </c>
      <c r="N148" s="18" t="n">
        <v>1991</v>
      </c>
      <c r="O148" s="18" t="n">
        <v>1992</v>
      </c>
      <c r="P148" s="18" t="n">
        <v>1993</v>
      </c>
      <c r="Q148" s="18" t="n">
        <v>1994</v>
      </c>
      <c r="R148" s="18" t="n">
        <v>1995</v>
      </c>
      <c r="S148" s="18" t="n">
        <v>1996</v>
      </c>
      <c r="T148" s="18" t="n">
        <v>1997</v>
      </c>
      <c r="U148" s="19" t="n">
        <v>1998</v>
      </c>
      <c r="V148" s="19" t="n">
        <v>1999</v>
      </c>
      <c r="W148" s="19" t="n">
        <v>2000</v>
      </c>
      <c r="X148" s="19" t="n">
        <v>2001</v>
      </c>
      <c r="Y148" s="19" t="n">
        <v>2002</v>
      </c>
      <c r="Z148" s="19" t="n">
        <v>2003</v>
      </c>
      <c r="AA148" s="19" t="n">
        <v>2004</v>
      </c>
      <c r="AB148" s="19" t="n">
        <v>2005</v>
      </c>
      <c r="AC148" s="19" t="n">
        <v>2006</v>
      </c>
      <c r="AD148" s="19" t="n">
        <v>2007</v>
      </c>
      <c r="AE148" s="19" t="n">
        <v>2008</v>
      </c>
      <c r="AF148" s="19" t="n">
        <v>2009</v>
      </c>
      <c r="AG148" s="19" t="n">
        <v>2010</v>
      </c>
      <c r="AH148" s="19" t="n">
        <v>2011</v>
      </c>
      <c r="AI148" s="19" t="n">
        <v>2012</v>
      </c>
      <c r="AJ148" s="33"/>
    </row>
    <row r="149" customFormat="false" ht="12.75" hidden="false" customHeight="false" outlineLevel="0" collapsed="false">
      <c r="A149" s="15"/>
      <c r="B149" s="34" t="s">
        <v>46</v>
      </c>
      <c r="C149" s="35" t="n">
        <v>9.90274475628651</v>
      </c>
      <c r="D149" s="35" t="n">
        <v>10.6635813105011</v>
      </c>
      <c r="E149" s="35" t="n">
        <v>10.0143773160219</v>
      </c>
      <c r="F149" s="35" t="n">
        <v>10.0881279234396</v>
      </c>
      <c r="G149" s="35" t="n">
        <v>9.96610983548813</v>
      </c>
      <c r="H149" s="35" t="n">
        <v>10.0863146316809</v>
      </c>
      <c r="I149" s="35" t="n">
        <v>10.7039474300831</v>
      </c>
      <c r="J149" s="35" t="n">
        <v>10.9535545237627</v>
      </c>
      <c r="K149" s="35" t="n">
        <v>11.0899492157538</v>
      </c>
      <c r="L149" s="35" t="n">
        <v>10.7200022535505</v>
      </c>
      <c r="M149" s="35" t="n">
        <v>12.4897527063755</v>
      </c>
      <c r="N149" s="35" t="n">
        <v>13.3930144222903</v>
      </c>
      <c r="O149" s="35" t="n">
        <v>14.0919258330655</v>
      </c>
      <c r="P149" s="35" t="n">
        <v>15.4898885510493</v>
      </c>
      <c r="Q149" s="35" t="n">
        <v>15.6661866602288</v>
      </c>
      <c r="R149" s="35" t="n">
        <v>16.4576423205227</v>
      </c>
      <c r="S149" s="35" t="n">
        <v>17.0495360454437</v>
      </c>
      <c r="T149" s="35" t="n">
        <v>16.9127615789932</v>
      </c>
      <c r="U149" s="35" t="n">
        <v>17.2290326559927</v>
      </c>
      <c r="V149" s="35" t="n">
        <v>17.6313725115465</v>
      </c>
      <c r="W149" s="35" t="n">
        <v>18.8694099835747</v>
      </c>
      <c r="X149" s="35" t="n">
        <v>19.3313708782218</v>
      </c>
      <c r="Y149" s="35" t="n">
        <v>20.6481013995238</v>
      </c>
      <c r="Z149" s="35" t="n">
        <v>21.9714719548099</v>
      </c>
      <c r="AA149" s="35" t="n">
        <v>22.2023200298572</v>
      </c>
      <c r="AB149" s="35" t="n">
        <v>23.0423192452096</v>
      </c>
      <c r="AC149" s="35" t="n">
        <v>22.9514732845979</v>
      </c>
      <c r="AD149" s="35" t="n">
        <v>22.7247064634888</v>
      </c>
      <c r="AE149" s="35" t="n">
        <v>23.0932349822796</v>
      </c>
      <c r="AF149" s="35" t="n">
        <v>25.5536966379009</v>
      </c>
      <c r="AG149" s="35" t="n">
        <v>25.5698142252596</v>
      </c>
      <c r="AH149" s="35" t="n">
        <v>25.2485890702256</v>
      </c>
      <c r="AI149" s="35" t="n">
        <v>25.0044621836467</v>
      </c>
      <c r="AJ149" s="36"/>
    </row>
    <row r="150" s="15" customFormat="true" ht="12.75" hidden="false" customHeight="false" outlineLevel="0" collapsed="false">
      <c r="A150" s="1"/>
      <c r="B150" s="20" t="s">
        <v>47</v>
      </c>
      <c r="C150" s="35"/>
      <c r="D150" s="35"/>
      <c r="E150" s="35"/>
      <c r="F150" s="35"/>
      <c r="G150" s="35"/>
      <c r="H150" s="35"/>
      <c r="I150" s="35"/>
      <c r="J150" s="35"/>
      <c r="K150" s="35"/>
      <c r="L150" s="35"/>
      <c r="M150" s="35"/>
      <c r="N150" s="35"/>
      <c r="O150" s="35"/>
      <c r="P150" s="35"/>
      <c r="Q150" s="35"/>
      <c r="R150" s="35" t="n">
        <v>18.7525060217632</v>
      </c>
      <c r="S150" s="35" t="n">
        <v>18.3590712792182</v>
      </c>
      <c r="T150" s="35" t="n">
        <v>18.0155033687713</v>
      </c>
      <c r="U150" s="35" t="n">
        <v>18.0557060765755</v>
      </c>
      <c r="V150" s="35" t="n">
        <v>18.6186121447954</v>
      </c>
      <c r="W150" s="35" t="n">
        <v>17.9031214305196</v>
      </c>
      <c r="X150" s="35" t="n">
        <v>17.5740014147413</v>
      </c>
      <c r="Y150" s="35" t="n">
        <v>17.6772609414605</v>
      </c>
      <c r="Z150" s="35" t="n">
        <v>17.2272892068164</v>
      </c>
      <c r="AA150" s="35" t="n">
        <v>16.4435683068478</v>
      </c>
      <c r="AB150" s="35" t="n">
        <v>16.297073088219</v>
      </c>
      <c r="AC150" s="35" t="n">
        <v>15.9917414783054</v>
      </c>
      <c r="AD150" s="35" t="n">
        <v>15.718925328172</v>
      </c>
      <c r="AE150" s="35" t="n">
        <v>15.741576418672</v>
      </c>
      <c r="AF150" s="35" t="n">
        <v>18.7377796774494</v>
      </c>
      <c r="AG150" s="35" t="n">
        <v>19.031684793584</v>
      </c>
      <c r="AH150" s="35" t="n">
        <v>18.0216233597515</v>
      </c>
      <c r="AI150" s="35" t="n">
        <v>17.5614319380371</v>
      </c>
      <c r="AJ150" s="37"/>
    </row>
    <row r="151" customFormat="false" ht="12.75" hidden="false" customHeight="false" outlineLevel="0" collapsed="false">
      <c r="A151" s="15"/>
      <c r="B151" s="20" t="s">
        <v>48</v>
      </c>
      <c r="C151" s="35"/>
      <c r="D151" s="35"/>
      <c r="E151" s="35"/>
      <c r="F151" s="35"/>
      <c r="G151" s="35"/>
      <c r="H151" s="35"/>
      <c r="I151" s="35"/>
      <c r="J151" s="35"/>
      <c r="K151" s="35"/>
      <c r="L151" s="35"/>
      <c r="M151" s="35"/>
      <c r="N151" s="35"/>
      <c r="O151" s="35"/>
      <c r="P151" s="35"/>
      <c r="Q151" s="35"/>
      <c r="R151" s="35"/>
      <c r="S151" s="35" t="n">
        <v>21.567526051489</v>
      </c>
      <c r="T151" s="35" t="n">
        <v>21.8741869109633</v>
      </c>
      <c r="U151" s="35" t="n">
        <v>22.0100747872202</v>
      </c>
      <c r="V151" s="35" t="n">
        <v>21.8213788114697</v>
      </c>
      <c r="W151" s="35" t="n">
        <v>21.7646251890659</v>
      </c>
      <c r="X151" s="35" t="n">
        <v>21.9314373873602</v>
      </c>
      <c r="Y151" s="35" t="n">
        <v>22.0945668503034</v>
      </c>
      <c r="Z151" s="35" t="n">
        <v>21.5754473921476</v>
      </c>
      <c r="AA151" s="35" t="n">
        <v>21.22372710723</v>
      </c>
      <c r="AB151" s="35" t="n">
        <v>21.1022536210429</v>
      </c>
      <c r="AC151" s="35" t="n">
        <v>20.8202611762562</v>
      </c>
      <c r="AD151" s="35" t="n">
        <v>19.5184126647226</v>
      </c>
      <c r="AE151" s="35" t="n">
        <v>19.7358626620789</v>
      </c>
      <c r="AF151" s="35" t="n">
        <v>22.5800723945383</v>
      </c>
      <c r="AG151" s="35" t="n">
        <v>23.47964045887</v>
      </c>
      <c r="AH151" s="35" t="n">
        <v>24.0331535983566</v>
      </c>
      <c r="AI151" s="35" t="n">
        <v>23.7278159847246</v>
      </c>
      <c r="AJ151" s="37"/>
    </row>
    <row r="152" s="15" customFormat="true" ht="12.75" hidden="false" customHeight="false" outlineLevel="0" collapsed="false">
      <c r="A152" s="1"/>
      <c r="B152" s="20" t="s">
        <v>49</v>
      </c>
      <c r="C152" s="35" t="n">
        <v>15.5481026382952</v>
      </c>
      <c r="D152" s="35" t="n">
        <v>16.6891961597722</v>
      </c>
      <c r="E152" s="35" t="n">
        <v>16.7371982737043</v>
      </c>
      <c r="F152" s="35" t="n">
        <v>17.440573700264</v>
      </c>
      <c r="G152" s="35" t="n">
        <v>17.2060159480409</v>
      </c>
      <c r="H152" s="35" t="n">
        <v>17.7842725635143</v>
      </c>
      <c r="I152" s="35" t="n">
        <v>17.499921191023</v>
      </c>
      <c r="J152" s="35" t="n">
        <v>17.3811895491797</v>
      </c>
      <c r="K152" s="35" t="n">
        <v>17.8758789182327</v>
      </c>
      <c r="L152" s="35" t="n">
        <v>18.0522608348619</v>
      </c>
      <c r="M152" s="35" t="n">
        <v>19.9490659848074</v>
      </c>
      <c r="N152" s="35" t="n">
        <v>20.7093957055418</v>
      </c>
      <c r="O152" s="35" t="n">
        <v>21.8347831745986</v>
      </c>
      <c r="P152" s="35" t="n">
        <v>23.1249965160432</v>
      </c>
      <c r="Q152" s="35" t="n">
        <v>22.045665031348</v>
      </c>
      <c r="R152" s="35" t="n">
        <v>21.4080169833204</v>
      </c>
      <c r="S152" s="35" t="n">
        <v>21.3429654135092</v>
      </c>
      <c r="T152" s="35" t="n">
        <v>20.7255937865791</v>
      </c>
      <c r="U152" s="35" t="n">
        <v>20.6229066029714</v>
      </c>
      <c r="V152" s="35" t="n">
        <v>20.4203359308629</v>
      </c>
      <c r="W152" s="35" t="n">
        <v>20.1634651316213</v>
      </c>
      <c r="X152" s="35" t="n">
        <v>19.8460958028656</v>
      </c>
      <c r="Y152" s="35" t="n">
        <v>20.0692448676355</v>
      </c>
      <c r="Z152" s="35" t="n">
        <v>20.6767374274685</v>
      </c>
      <c r="AA152" s="35" t="n">
        <v>20.8095669108412</v>
      </c>
      <c r="AB152" s="35" t="n">
        <v>21.0839191280275</v>
      </c>
      <c r="AC152" s="35" t="n">
        <v>21.0981076656763</v>
      </c>
      <c r="AD152" s="35" t="n">
        <v>21.3387918658231</v>
      </c>
      <c r="AE152" s="35" t="n">
        <v>22.8544399040471</v>
      </c>
      <c r="AF152" s="35" t="n">
        <v>25.9763882616605</v>
      </c>
      <c r="AG152" s="35" t="n">
        <v>26.5028926686389</v>
      </c>
      <c r="AH152" s="35" t="n">
        <v>25.9914880402228</v>
      </c>
      <c r="AI152" s="35" t="n">
        <v>26.3017245970139</v>
      </c>
      <c r="AJ152" s="37"/>
    </row>
    <row r="153" s="15" customFormat="true" ht="12.75" hidden="false" customHeight="false" outlineLevel="0" collapsed="false">
      <c r="A153" s="1"/>
      <c r="B153" s="20" t="s">
        <v>50</v>
      </c>
      <c r="C153" s="35" t="n">
        <v>27.1243535465433</v>
      </c>
      <c r="D153" s="35" t="n">
        <v>27.9213662508911</v>
      </c>
      <c r="E153" s="35" t="n">
        <v>27.8818893580691</v>
      </c>
      <c r="F153" s="35" t="n">
        <v>28.1637912714447</v>
      </c>
      <c r="G153" s="35" t="n">
        <v>27.3286123988231</v>
      </c>
      <c r="H153" s="35" t="n">
        <v>29.4559750262293</v>
      </c>
      <c r="I153" s="35" t="n">
        <v>29.4638384812925</v>
      </c>
      <c r="J153" s="35" t="n">
        <v>29.5536870769268</v>
      </c>
      <c r="K153" s="35" t="n">
        <v>30.0373471407226</v>
      </c>
      <c r="L153" s="35" t="n">
        <v>29.3568859458435</v>
      </c>
      <c r="M153" s="35" t="n">
        <v>30.2380203162057</v>
      </c>
      <c r="N153" s="35" t="n">
        <v>31.8289134472827</v>
      </c>
      <c r="O153" s="35" t="n">
        <v>34.7261520333967</v>
      </c>
      <c r="P153" s="35" t="n">
        <v>35.6819345250776</v>
      </c>
      <c r="Q153" s="35" t="n">
        <v>34.4210908215715</v>
      </c>
      <c r="R153" s="35" t="n">
        <v>32.0334185282916</v>
      </c>
      <c r="S153" s="35" t="n">
        <v>31.5924831329326</v>
      </c>
      <c r="T153" s="35" t="n">
        <v>30.3934297574532</v>
      </c>
      <c r="U153" s="35" t="n">
        <v>30.241261847274</v>
      </c>
      <c r="V153" s="35" t="n">
        <v>29.647928209705</v>
      </c>
      <c r="W153" s="35" t="n">
        <v>28.429131961525</v>
      </c>
      <c r="X153" s="35" t="n">
        <v>28.6277453947427</v>
      </c>
      <c r="Y153" s="35" t="n">
        <v>29.3068755055799</v>
      </c>
      <c r="Z153" s="35" t="n">
        <v>30.0893507623279</v>
      </c>
      <c r="AA153" s="35" t="n">
        <v>29.5211727427015</v>
      </c>
      <c r="AB153" s="35" t="n">
        <v>29.0706525038199</v>
      </c>
      <c r="AC153" s="35" t="n">
        <v>28.4464142954751</v>
      </c>
      <c r="AD153" s="35" t="n">
        <v>27.3348023188611</v>
      </c>
      <c r="AE153" s="35" t="n">
        <v>27.5380435599367</v>
      </c>
      <c r="AF153" s="35" t="n">
        <v>29.8232372463461</v>
      </c>
      <c r="AG153" s="35" t="n">
        <v>28.3474071221618</v>
      </c>
      <c r="AH153" s="35" t="n">
        <v>27.6178014747952</v>
      </c>
      <c r="AI153" s="35" t="n">
        <v>28.183031845692</v>
      </c>
      <c r="AJ153" s="37"/>
    </row>
    <row r="154" customFormat="false" ht="12.75" hidden="false" customHeight="false" outlineLevel="0" collapsed="false">
      <c r="A154" s="15" t="s">
        <v>10</v>
      </c>
      <c r="B154" s="20" t="s">
        <v>22</v>
      </c>
      <c r="C154" s="35" t="n">
        <v>15.5488952216945</v>
      </c>
      <c r="D154" s="35" t="n">
        <v>16.1475603555525</v>
      </c>
      <c r="E154" s="35" t="n">
        <v>16.6578857686229</v>
      </c>
      <c r="F154" s="35" t="n">
        <v>16.9605297421805</v>
      </c>
      <c r="G154" s="35" t="n">
        <v>16.6691060322554</v>
      </c>
      <c r="H154" s="35" t="n">
        <v>17.2064182893249</v>
      </c>
      <c r="I154" s="35" t="n">
        <v>17.2318005082324</v>
      </c>
      <c r="J154" s="35" t="n">
        <v>17.3726915229841</v>
      </c>
      <c r="K154" s="35" t="n">
        <v>17.2910702079293</v>
      </c>
      <c r="L154" s="35" t="n">
        <v>17.1863791684942</v>
      </c>
      <c r="M154" s="35" t="n">
        <v>17.6353731781619</v>
      </c>
      <c r="N154" s="35" t="n">
        <v>18.5326373726743</v>
      </c>
      <c r="O154" s="35" t="n">
        <v>19.4181060192436</v>
      </c>
      <c r="P154" s="35" t="n">
        <v>19.9278728194062</v>
      </c>
      <c r="Q154" s="35" t="n">
        <v>19.6901920770936</v>
      </c>
      <c r="R154" s="35" t="n">
        <v>19.4746833225259</v>
      </c>
      <c r="S154" s="35" t="n">
        <v>19.5420629214095</v>
      </c>
      <c r="T154" s="35" t="n">
        <v>19.2328122842983</v>
      </c>
      <c r="U154" s="35" t="n">
        <v>19.262083866652</v>
      </c>
      <c r="V154" s="35" t="n">
        <v>19.2018010461072</v>
      </c>
      <c r="W154" s="35" t="n">
        <v>18.8841006643265</v>
      </c>
      <c r="X154" s="35" t="n">
        <v>19.1882419340876</v>
      </c>
      <c r="Y154" s="35" t="n">
        <v>19.6835516361055</v>
      </c>
      <c r="Z154" s="35" t="n">
        <v>19.9998221153245</v>
      </c>
      <c r="AA154" s="35" t="n">
        <v>19.8189849422252</v>
      </c>
      <c r="AB154" s="35" t="n">
        <v>19.7265541649341</v>
      </c>
      <c r="AC154" s="35" t="n">
        <v>19.5113842542607</v>
      </c>
      <c r="AD154" s="35" t="n">
        <v>19.2429565182687</v>
      </c>
      <c r="AE154" s="35" t="n">
        <v>19.8879864415806</v>
      </c>
      <c r="AF154" s="35" t="n">
        <v>22.1362774807196</v>
      </c>
      <c r="AG154" s="35" t="n">
        <v>21.9630811534806</v>
      </c>
      <c r="AH154" s="35" t="n">
        <v>21.6856651435564</v>
      </c>
      <c r="AI154" s="35" t="n">
        <v>21.6829782336254</v>
      </c>
      <c r="AJ154" s="37"/>
    </row>
    <row r="155" s="15" customFormat="true" ht="12.75" hidden="false" customHeight="false" outlineLevel="0" collapsed="false">
      <c r="A155" s="1"/>
      <c r="B155" s="22"/>
      <c r="C155" s="23"/>
      <c r="D155" s="23"/>
      <c r="E155" s="23"/>
      <c r="F155" s="23"/>
      <c r="G155" s="23"/>
      <c r="H155" s="23"/>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38"/>
    </row>
    <row r="156" customFormat="false" ht="12.75" hidden="false" customHeight="false" outlineLevel="0" collapsed="false">
      <c r="A156" s="15"/>
      <c r="B156" s="24" t="s">
        <v>12</v>
      </c>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t="n">
        <v>35</v>
      </c>
      <c r="AG156" s="25" t="n">
        <v>35</v>
      </c>
      <c r="AH156" s="25" t="n">
        <v>35</v>
      </c>
      <c r="AI156" s="25" t="n">
        <v>35</v>
      </c>
      <c r="AJ156" s="39"/>
    </row>
    <row r="157" customFormat="false" ht="12.75" hidden="false" customHeight="false" outlineLevel="0" collapsed="false">
      <c r="A157" s="15"/>
      <c r="B157" s="26" t="s">
        <v>13</v>
      </c>
      <c r="C157" s="27" t="n">
        <v>0</v>
      </c>
      <c r="D157" s="27" t="n">
        <v>0</v>
      </c>
      <c r="E157" s="27" t="n">
        <v>0</v>
      </c>
      <c r="F157" s="27" t="n">
        <v>0</v>
      </c>
      <c r="G157" s="27" t="n">
        <v>0</v>
      </c>
      <c r="H157" s="27" t="n">
        <v>0</v>
      </c>
      <c r="I157" s="27" t="n">
        <v>0</v>
      </c>
      <c r="J157" s="27" t="n">
        <v>0</v>
      </c>
      <c r="K157" s="27" t="n">
        <v>0</v>
      </c>
      <c r="L157" s="27" t="n">
        <v>0</v>
      </c>
      <c r="M157" s="27" t="n">
        <v>0</v>
      </c>
      <c r="N157" s="27" t="n">
        <v>0</v>
      </c>
      <c r="O157" s="27" t="n">
        <v>0</v>
      </c>
      <c r="P157" s="27" t="n">
        <v>0</v>
      </c>
      <c r="Q157" s="27" t="n">
        <v>0</v>
      </c>
      <c r="R157" s="27" t="n">
        <v>0</v>
      </c>
      <c r="S157" s="27" t="n">
        <v>0</v>
      </c>
      <c r="T157" s="27" t="n">
        <v>0</v>
      </c>
      <c r="U157" s="27" t="n">
        <v>0</v>
      </c>
      <c r="V157" s="27" t="n">
        <v>0</v>
      </c>
      <c r="W157" s="27" t="n">
        <v>0</v>
      </c>
      <c r="X157" s="27" t="n">
        <v>0</v>
      </c>
      <c r="Y157" s="27" t="n">
        <v>0</v>
      </c>
      <c r="Z157" s="27" t="n">
        <v>0</v>
      </c>
      <c r="AA157" s="27" t="n">
        <v>0</v>
      </c>
      <c r="AB157" s="27" t="n">
        <v>0</v>
      </c>
      <c r="AC157" s="27" t="n">
        <v>0</v>
      </c>
      <c r="AD157" s="27" t="n">
        <v>0</v>
      </c>
      <c r="AE157" s="27" t="n">
        <v>0</v>
      </c>
      <c r="AF157" s="27" t="n">
        <v>0</v>
      </c>
      <c r="AG157" s="27" t="n">
        <v>0</v>
      </c>
      <c r="AH157" s="27" t="n">
        <v>0</v>
      </c>
      <c r="AI157" s="27" t="n">
        <v>0</v>
      </c>
      <c r="AJ157" s="40"/>
    </row>
    <row r="160" customFormat="false" ht="12.75" hidden="false" customHeight="false" outlineLevel="0" collapsed="false">
      <c r="A160" s="15"/>
      <c r="B160" s="16" t="s">
        <v>51</v>
      </c>
      <c r="C160" s="1" t="n">
        <v>4</v>
      </c>
      <c r="D160" s="1" t="n">
        <v>5</v>
      </c>
      <c r="E160" s="1" t="n">
        <v>6</v>
      </c>
      <c r="F160" s="1" t="n">
        <v>7</v>
      </c>
      <c r="G160" s="1" t="n">
        <v>8</v>
      </c>
      <c r="H160" s="1" t="n">
        <v>9</v>
      </c>
      <c r="I160" s="1" t="n">
        <v>10</v>
      </c>
      <c r="J160" s="1" t="n">
        <v>11</v>
      </c>
      <c r="K160" s="1" t="n">
        <v>12</v>
      </c>
      <c r="L160" s="1" t="n">
        <v>13</v>
      </c>
      <c r="M160" s="1" t="n">
        <v>14</v>
      </c>
      <c r="N160" s="1" t="n">
        <v>15</v>
      </c>
      <c r="O160" s="1" t="n">
        <v>16</v>
      </c>
      <c r="P160" s="1" t="n">
        <v>17</v>
      </c>
      <c r="Q160" s="1" t="n">
        <v>18</v>
      </c>
      <c r="R160" s="1" t="n">
        <v>19</v>
      </c>
      <c r="S160" s="1" t="n">
        <v>20</v>
      </c>
      <c r="T160" s="1" t="n">
        <v>21</v>
      </c>
      <c r="U160" s="1" t="n">
        <v>22</v>
      </c>
      <c r="V160" s="1" t="n">
        <v>23</v>
      </c>
      <c r="W160" s="1" t="n">
        <v>24</v>
      </c>
      <c r="X160" s="1" t="n">
        <v>25</v>
      </c>
      <c r="Y160" s="1" t="n">
        <v>26</v>
      </c>
      <c r="Z160" s="1" t="n">
        <v>27</v>
      </c>
      <c r="AA160" s="1" t="n">
        <v>28</v>
      </c>
      <c r="AB160" s="1" t="n">
        <v>29</v>
      </c>
      <c r="AC160" s="1" t="n">
        <v>30</v>
      </c>
      <c r="AD160" s="1" t="n">
        <v>31</v>
      </c>
      <c r="AE160" s="1" t="n">
        <v>32</v>
      </c>
      <c r="AF160" s="1" t="n">
        <v>33</v>
      </c>
      <c r="AG160" s="1" t="n">
        <v>34</v>
      </c>
      <c r="AH160" s="1" t="n">
        <v>35</v>
      </c>
      <c r="AI160" s="1" t="n">
        <v>36</v>
      </c>
    </row>
    <row r="161" s="15" customFormat="true" ht="12.75" hidden="false" customHeight="false" outlineLevel="0" collapsed="false">
      <c r="A161" s="1"/>
      <c r="B161" s="17"/>
      <c r="C161" s="18" t="n">
        <v>1980</v>
      </c>
      <c r="D161" s="18" t="n">
        <v>1981</v>
      </c>
      <c r="E161" s="18" t="n">
        <v>1982</v>
      </c>
      <c r="F161" s="18" t="n">
        <v>1983</v>
      </c>
      <c r="G161" s="18" t="n">
        <v>1984</v>
      </c>
      <c r="H161" s="18" t="n">
        <v>1985</v>
      </c>
      <c r="I161" s="18" t="n">
        <v>1986</v>
      </c>
      <c r="J161" s="18" t="n">
        <v>1987</v>
      </c>
      <c r="K161" s="18" t="n">
        <v>1988</v>
      </c>
      <c r="L161" s="18" t="n">
        <v>1989</v>
      </c>
      <c r="M161" s="18" t="n">
        <v>1990</v>
      </c>
      <c r="N161" s="18" t="n">
        <v>1991</v>
      </c>
      <c r="O161" s="18" t="n">
        <v>1992</v>
      </c>
      <c r="P161" s="18" t="n">
        <v>1993</v>
      </c>
      <c r="Q161" s="18" t="n">
        <v>1994</v>
      </c>
      <c r="R161" s="18" t="n">
        <v>1995</v>
      </c>
      <c r="S161" s="18" t="n">
        <v>1996</v>
      </c>
      <c r="T161" s="18" t="n">
        <v>1997</v>
      </c>
      <c r="U161" s="19" t="n">
        <v>1998</v>
      </c>
      <c r="V161" s="19" t="n">
        <v>1999</v>
      </c>
      <c r="W161" s="19" t="n">
        <v>2000</v>
      </c>
      <c r="X161" s="19" t="n">
        <v>2001</v>
      </c>
      <c r="Y161" s="19" t="n">
        <v>2002</v>
      </c>
      <c r="Z161" s="19" t="n">
        <v>2003</v>
      </c>
      <c r="AA161" s="19" t="n">
        <v>2004</v>
      </c>
      <c r="AB161" s="19" t="n">
        <v>2005</v>
      </c>
      <c r="AC161" s="19" t="n">
        <v>2006</v>
      </c>
      <c r="AD161" s="19" t="n">
        <v>2007</v>
      </c>
      <c r="AE161" s="19" t="n">
        <v>2008</v>
      </c>
      <c r="AF161" s="19" t="n">
        <v>2009</v>
      </c>
      <c r="AG161" s="19" t="n">
        <v>2010</v>
      </c>
      <c r="AH161" s="19" t="n">
        <v>2011</v>
      </c>
      <c r="AI161" s="19" t="n">
        <v>2012</v>
      </c>
      <c r="AJ161" s="33"/>
    </row>
    <row r="162" customFormat="false" ht="12.75" hidden="false" customHeight="false" outlineLevel="0" collapsed="false">
      <c r="A162" s="15"/>
      <c r="B162" s="34" t="s">
        <v>52</v>
      </c>
      <c r="C162" s="35" t="n">
        <v>13.7988941934063</v>
      </c>
      <c r="D162" s="35" t="n">
        <v>13.4936945718684</v>
      </c>
      <c r="E162" s="35" t="n">
        <v>14.2693945322511</v>
      </c>
      <c r="F162" s="35" t="n">
        <v>14.6672967609371</v>
      </c>
      <c r="G162" s="35" t="n">
        <v>14.8244727721039</v>
      </c>
      <c r="H162" s="35" t="n">
        <v>14.6958338521939</v>
      </c>
      <c r="I162" s="35" t="n">
        <v>14.8273799483731</v>
      </c>
      <c r="J162" s="35" t="n">
        <v>14.9595277189933</v>
      </c>
      <c r="K162" s="35" t="n">
        <v>15.0112579181096</v>
      </c>
      <c r="L162" s="35" t="n">
        <v>14.6952561199626</v>
      </c>
      <c r="M162" s="35" t="n">
        <v>13.4537049514217</v>
      </c>
      <c r="N162" s="35" t="n">
        <v>14.5343884331855</v>
      </c>
      <c r="O162" s="35" t="n">
        <v>15.9787737134553</v>
      </c>
      <c r="P162" s="35" t="n">
        <v>17.4017101405202</v>
      </c>
      <c r="Q162" s="35" t="n">
        <v>17.3336057425771</v>
      </c>
      <c r="R162" s="35" t="n">
        <v>17.4616987092775</v>
      </c>
      <c r="S162" s="35" t="n">
        <v>18.0291825568479</v>
      </c>
      <c r="T162" s="35" t="n">
        <v>18.6441450364715</v>
      </c>
      <c r="U162" s="35" t="n">
        <v>18.7200348060612</v>
      </c>
      <c r="V162" s="35" t="n">
        <v>18.5394459626495</v>
      </c>
      <c r="W162" s="35" t="n">
        <v>17.8457526373463</v>
      </c>
      <c r="X162" s="35" t="n">
        <v>18.3281341611172</v>
      </c>
      <c r="Y162" s="35" t="n">
        <v>19.1209365065524</v>
      </c>
      <c r="Z162" s="35" t="n">
        <v>20.2160760404103</v>
      </c>
      <c r="AA162" s="35" t="n">
        <v>20.1987272511811</v>
      </c>
      <c r="AB162" s="35" t="n">
        <v>20.1747189130586</v>
      </c>
      <c r="AC162" s="35" t="n">
        <v>19.178583852755</v>
      </c>
      <c r="AD162" s="35" t="n">
        <v>18.5089212388431</v>
      </c>
      <c r="AE162" s="35" t="n">
        <v>18.3731260126062</v>
      </c>
      <c r="AF162" s="35" t="n">
        <v>20.0686565557926</v>
      </c>
      <c r="AG162" s="35" t="n">
        <v>19.9875511837728</v>
      </c>
      <c r="AH162" s="35" t="n">
        <v>20.2451710738198</v>
      </c>
      <c r="AI162" s="35" t="n">
        <v>20.3080256239622</v>
      </c>
      <c r="AJ162" s="36"/>
    </row>
    <row r="163" s="15" customFormat="true" ht="12.75" hidden="false" customHeight="false" outlineLevel="0" collapsed="false">
      <c r="A163" s="1"/>
      <c r="B163" s="20" t="s">
        <v>53</v>
      </c>
      <c r="C163" s="35" t="n">
        <v>16.5386722594974</v>
      </c>
      <c r="D163" s="35" t="n">
        <v>17.9850612690036</v>
      </c>
      <c r="E163" s="35" t="n">
        <v>18.4701902466885</v>
      </c>
      <c r="F163" s="35" t="n">
        <v>19.3304606152547</v>
      </c>
      <c r="G163" s="35" t="n">
        <v>19.2795118336244</v>
      </c>
      <c r="H163" s="35" t="n">
        <v>19.4364466642205</v>
      </c>
      <c r="I163" s="35" t="n">
        <v>19.4996065439017</v>
      </c>
      <c r="J163" s="35" t="n">
        <v>18.7571471885883</v>
      </c>
      <c r="K163" s="35" t="n">
        <v>17.5035954639015</v>
      </c>
      <c r="L163" s="35" t="n">
        <v>16.9284727448098</v>
      </c>
      <c r="M163" s="35" t="n">
        <v>16.7497078388388</v>
      </c>
      <c r="N163" s="35" t="n">
        <v>18.1764099662872</v>
      </c>
      <c r="O163" s="35" t="n">
        <v>19.9161414929798</v>
      </c>
      <c r="P163" s="35" t="n">
        <v>20.5362831025296</v>
      </c>
      <c r="Q163" s="35" t="n">
        <v>20.0890440209841</v>
      </c>
      <c r="R163" s="35" t="n">
        <v>19.9073661657595</v>
      </c>
      <c r="S163" s="35" t="n">
        <v>19.608817233357</v>
      </c>
      <c r="T163" s="35" t="n">
        <v>18.6723654313454</v>
      </c>
      <c r="U163" s="35" t="n">
        <v>18.8602836451795</v>
      </c>
      <c r="V163" s="35" t="n">
        <v>18.5496188079134</v>
      </c>
      <c r="W163" s="35" t="n">
        <v>18.5604672865291</v>
      </c>
      <c r="X163" s="35" t="n">
        <v>19.2918512237788</v>
      </c>
      <c r="Y163" s="35" t="n">
        <v>19.335754699563</v>
      </c>
      <c r="Z163" s="35" t="n">
        <v>19.7935352747797</v>
      </c>
      <c r="AA163" s="35" t="n">
        <v>20.4274716143834</v>
      </c>
      <c r="AB163" s="35" t="n">
        <v>20.5351603530286</v>
      </c>
      <c r="AC163" s="35" t="n">
        <v>20.2798736692041</v>
      </c>
      <c r="AD163" s="35" t="n">
        <v>20.3706323349008</v>
      </c>
      <c r="AE163" s="35" t="n">
        <v>21.7967294815412</v>
      </c>
      <c r="AF163" s="35" t="n">
        <v>24.0515139764604</v>
      </c>
      <c r="AG163" s="35" t="n">
        <v>23.7144573298258</v>
      </c>
      <c r="AH163" s="35" t="n">
        <v>23.8813397810282</v>
      </c>
      <c r="AI163" s="35" t="n">
        <v>23.8504785702214</v>
      </c>
      <c r="AJ163" s="37"/>
    </row>
    <row r="164" customFormat="false" ht="12.75" hidden="false" customHeight="false" outlineLevel="0" collapsed="false">
      <c r="A164" s="15"/>
      <c r="B164" s="20" t="s">
        <v>7</v>
      </c>
      <c r="C164" s="35" t="n">
        <v>13.2073751382843</v>
      </c>
      <c r="D164" s="35" t="n">
        <v>13.5217078038059</v>
      </c>
      <c r="E164" s="35" t="n">
        <v>13.9509952530152</v>
      </c>
      <c r="F164" s="35" t="n">
        <v>14.1375418505701</v>
      </c>
      <c r="G164" s="35" t="n">
        <v>13.2168683829204</v>
      </c>
      <c r="H164" s="35" t="n">
        <v>13.1880877653555</v>
      </c>
      <c r="I164" s="35" t="n">
        <v>13.2435829237152</v>
      </c>
      <c r="J164" s="35" t="n">
        <v>13.2048095665421</v>
      </c>
      <c r="K164" s="35" t="n">
        <v>13.1409874626995</v>
      </c>
      <c r="L164" s="35" t="n">
        <v>13.1732660595328</v>
      </c>
      <c r="M164" s="35" t="n">
        <v>13.5528961958108</v>
      </c>
      <c r="N164" s="35" t="n">
        <v>14.5440114970352</v>
      </c>
      <c r="O164" s="35" t="n">
        <v>15.2204758775191</v>
      </c>
      <c r="P164" s="35" t="n">
        <v>15.5038017948363</v>
      </c>
      <c r="Q164" s="35" t="n">
        <v>15.4379210440403</v>
      </c>
      <c r="R164" s="35" t="n">
        <v>15.4731154503268</v>
      </c>
      <c r="S164" s="35" t="n">
        <v>15.2906194149444</v>
      </c>
      <c r="T164" s="35" t="n">
        <v>14.8818282640154</v>
      </c>
      <c r="U164" s="35" t="n">
        <v>14.8637394097829</v>
      </c>
      <c r="V164" s="35" t="n">
        <v>14.5905961031894</v>
      </c>
      <c r="W164" s="35" t="n">
        <v>14.5415292903196</v>
      </c>
      <c r="X164" s="35" t="n">
        <v>15.14090411752</v>
      </c>
      <c r="Y164" s="35" t="n">
        <v>15.9444904783735</v>
      </c>
      <c r="Z164" s="35" t="n">
        <v>16.2149905324628</v>
      </c>
      <c r="AA164" s="35" t="n">
        <v>16.1249504311963</v>
      </c>
      <c r="AB164" s="35" t="n">
        <v>16.0043396970439</v>
      </c>
      <c r="AC164" s="35" t="n">
        <v>16.1391768326435</v>
      </c>
      <c r="AD164" s="35" t="n">
        <v>16.3117726774733</v>
      </c>
      <c r="AE164" s="35" t="n">
        <v>16.9609719799549</v>
      </c>
      <c r="AF164" s="35" t="n">
        <v>19.1609034774236</v>
      </c>
      <c r="AG164" s="35" t="n">
        <v>19.9043238472217</v>
      </c>
      <c r="AH164" s="35" t="n">
        <v>19.6657239326449</v>
      </c>
      <c r="AI164" s="35" t="n">
        <v>19.3699293618333</v>
      </c>
      <c r="AJ164" s="37"/>
    </row>
    <row r="165" s="15" customFormat="true" ht="12.75" hidden="false" customHeight="false" outlineLevel="0" collapsed="false">
      <c r="A165" s="1"/>
      <c r="B165" s="20" t="s">
        <v>54</v>
      </c>
      <c r="C165" s="35" t="n">
        <v>3.22310864546482</v>
      </c>
      <c r="D165" s="35" t="n">
        <v>3.334534266333</v>
      </c>
      <c r="E165" s="35" t="n">
        <v>3.63303291809005</v>
      </c>
      <c r="F165" s="35" t="n">
        <v>3.8580380147735</v>
      </c>
      <c r="G165" s="35" t="n">
        <v>3.38801281518489</v>
      </c>
      <c r="H165" s="35" t="n">
        <v>3.13481944864927</v>
      </c>
      <c r="I165" s="35" t="n">
        <v>3.28019681824193</v>
      </c>
      <c r="J165" s="35" t="n">
        <v>3.39017144290654</v>
      </c>
      <c r="K165" s="35" t="n">
        <v>3.9769239187847</v>
      </c>
      <c r="L165" s="35" t="n">
        <v>4.73564018770436</v>
      </c>
      <c r="M165" s="35" t="n">
        <v>5.67961367377895</v>
      </c>
      <c r="N165" s="35" t="n">
        <v>6.07327521812313</v>
      </c>
      <c r="O165" s="35" t="n">
        <v>6.34264661560726</v>
      </c>
      <c r="P165" s="35" t="n">
        <v>6.16121821713352</v>
      </c>
      <c r="Q165" s="35" t="n">
        <v>5.86821618701315</v>
      </c>
      <c r="R165" s="35" t="n">
        <v>5.59442794855888</v>
      </c>
      <c r="S165" s="35" t="n">
        <v>7.19535114972184</v>
      </c>
      <c r="T165" s="35" t="n">
        <v>8.03319537083382</v>
      </c>
      <c r="U165" s="35" t="n">
        <v>8.26859654991</v>
      </c>
      <c r="V165" s="35" t="n">
        <v>9.77130477528064</v>
      </c>
      <c r="W165" s="35" t="n">
        <v>9.78823939373603</v>
      </c>
      <c r="X165" s="35" t="n">
        <v>9.80517401219142</v>
      </c>
      <c r="Y165" s="35" t="n">
        <v>9.82210863064681</v>
      </c>
      <c r="Z165" s="35" t="n">
        <v>9.8390432491022</v>
      </c>
      <c r="AA165" s="35" t="n">
        <v>9.85597786755759</v>
      </c>
      <c r="AB165" s="35" t="n">
        <v>9.87291248601298</v>
      </c>
      <c r="AC165" s="35" t="n">
        <v>10.0292199594621</v>
      </c>
      <c r="AD165" s="35" t="n">
        <v>10.5144221851406</v>
      </c>
      <c r="AE165" s="35" t="n">
        <v>10.6899229486124</v>
      </c>
      <c r="AF165" s="35" t="n">
        <v>12.817419014293</v>
      </c>
      <c r="AG165" s="35"/>
      <c r="AH165" s="35"/>
      <c r="AI165" s="35"/>
      <c r="AJ165" s="37"/>
    </row>
    <row r="166" customFormat="false" ht="12.75" hidden="false" customHeight="false" outlineLevel="0" collapsed="false">
      <c r="A166" s="15" t="s">
        <v>10</v>
      </c>
      <c r="B166" s="20" t="s">
        <v>22</v>
      </c>
      <c r="C166" s="35" t="n">
        <v>15.5488952216945</v>
      </c>
      <c r="D166" s="35" t="n">
        <v>16.1475603555525</v>
      </c>
      <c r="E166" s="35" t="n">
        <v>16.6578857686229</v>
      </c>
      <c r="F166" s="35" t="n">
        <v>16.9605297421805</v>
      </c>
      <c r="G166" s="35" t="n">
        <v>16.6691060322554</v>
      </c>
      <c r="H166" s="35" t="n">
        <v>17.2064182893249</v>
      </c>
      <c r="I166" s="35" t="n">
        <v>17.2318005082324</v>
      </c>
      <c r="J166" s="35" t="n">
        <v>17.3726915229841</v>
      </c>
      <c r="K166" s="35" t="n">
        <v>17.2910702079293</v>
      </c>
      <c r="L166" s="35" t="n">
        <v>17.1863791684942</v>
      </c>
      <c r="M166" s="35" t="n">
        <v>17.6353731781619</v>
      </c>
      <c r="N166" s="35" t="n">
        <v>18.5326373726743</v>
      </c>
      <c r="O166" s="35" t="n">
        <v>19.4181060192436</v>
      </c>
      <c r="P166" s="35" t="n">
        <v>19.9278728194062</v>
      </c>
      <c r="Q166" s="35" t="n">
        <v>19.6901920770936</v>
      </c>
      <c r="R166" s="35" t="n">
        <v>19.4746833225259</v>
      </c>
      <c r="S166" s="35" t="n">
        <v>19.5420629214095</v>
      </c>
      <c r="T166" s="35" t="n">
        <v>19.2328122842983</v>
      </c>
      <c r="U166" s="35" t="n">
        <v>19.262083866652</v>
      </c>
      <c r="V166" s="35" t="n">
        <v>19.2018010461072</v>
      </c>
      <c r="W166" s="35" t="n">
        <v>18.8841006643265</v>
      </c>
      <c r="X166" s="35" t="n">
        <v>19.1882419340876</v>
      </c>
      <c r="Y166" s="35" t="n">
        <v>19.6835516361055</v>
      </c>
      <c r="Z166" s="35" t="n">
        <v>19.9998221153245</v>
      </c>
      <c r="AA166" s="35" t="n">
        <v>19.8189849422252</v>
      </c>
      <c r="AB166" s="35" t="n">
        <v>19.7265541649341</v>
      </c>
      <c r="AC166" s="35" t="n">
        <v>19.5113842542607</v>
      </c>
      <c r="AD166" s="35" t="n">
        <v>19.2429565182687</v>
      </c>
      <c r="AE166" s="35" t="n">
        <v>19.8879864415806</v>
      </c>
      <c r="AF166" s="35" t="n">
        <v>22.1362774807196</v>
      </c>
      <c r="AG166" s="35" t="n">
        <v>21.9630811534806</v>
      </c>
      <c r="AH166" s="35" t="n">
        <v>21.6856651435564</v>
      </c>
      <c r="AI166" s="35" t="n">
        <v>21.6829782336254</v>
      </c>
      <c r="AJ166" s="37"/>
    </row>
    <row r="167" s="15" customFormat="true" ht="12.75" hidden="false" customHeight="false" outlineLevel="0" collapsed="false">
      <c r="A167" s="1"/>
      <c r="B167" s="22"/>
      <c r="C167" s="23"/>
      <c r="D167" s="23"/>
      <c r="E167" s="23"/>
      <c r="F167" s="23"/>
      <c r="G167" s="23"/>
      <c r="H167" s="23"/>
      <c r="I167" s="23"/>
      <c r="J167" s="23"/>
      <c r="K167" s="23"/>
      <c r="L167" s="23"/>
      <c r="M167" s="23"/>
      <c r="N167" s="23"/>
      <c r="O167" s="23"/>
      <c r="P167" s="23"/>
      <c r="Q167" s="23"/>
      <c r="R167" s="23"/>
      <c r="S167" s="23"/>
      <c r="T167" s="23"/>
      <c r="U167" s="23"/>
      <c r="V167" s="23"/>
      <c r="W167" s="23"/>
      <c r="X167" s="23"/>
      <c r="Y167" s="23"/>
      <c r="Z167" s="23"/>
      <c r="AA167" s="23"/>
      <c r="AB167" s="23"/>
      <c r="AC167" s="23"/>
      <c r="AD167" s="23"/>
      <c r="AE167" s="23"/>
      <c r="AF167" s="23"/>
      <c r="AG167" s="23"/>
      <c r="AH167" s="23"/>
      <c r="AI167" s="23"/>
      <c r="AJ167" s="38"/>
    </row>
    <row r="168" customFormat="false" ht="12.75" hidden="false" customHeight="false" outlineLevel="0" collapsed="false">
      <c r="A168" s="15"/>
      <c r="B168" s="24" t="s">
        <v>12</v>
      </c>
      <c r="C168" s="25"/>
      <c r="D168" s="25"/>
      <c r="E168" s="25"/>
      <c r="F168" s="25"/>
      <c r="G168" s="25"/>
      <c r="H168" s="25"/>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t="n">
        <v>35</v>
      </c>
      <c r="AG168" s="25" t="n">
        <v>35</v>
      </c>
      <c r="AH168" s="25" t="n">
        <v>35</v>
      </c>
      <c r="AI168" s="25" t="n">
        <v>35</v>
      </c>
      <c r="AJ168" s="39"/>
    </row>
    <row r="169" customFormat="false" ht="12.75" hidden="false" customHeight="false" outlineLevel="0" collapsed="false">
      <c r="A169" s="15"/>
      <c r="B169" s="26" t="s">
        <v>13</v>
      </c>
      <c r="C169" s="27" t="n">
        <v>0</v>
      </c>
      <c r="D169" s="27" t="n">
        <v>0</v>
      </c>
      <c r="E169" s="27" t="n">
        <v>0</v>
      </c>
      <c r="F169" s="27" t="n">
        <v>0</v>
      </c>
      <c r="G169" s="27" t="n">
        <v>0</v>
      </c>
      <c r="H169" s="27" t="n">
        <v>0</v>
      </c>
      <c r="I169" s="27" t="n">
        <v>0</v>
      </c>
      <c r="J169" s="27" t="n">
        <v>0</v>
      </c>
      <c r="K169" s="27" t="n">
        <v>0</v>
      </c>
      <c r="L169" s="27" t="n">
        <v>0</v>
      </c>
      <c r="M169" s="27" t="n">
        <v>0</v>
      </c>
      <c r="N169" s="27" t="n">
        <v>0</v>
      </c>
      <c r="O169" s="27" t="n">
        <v>0</v>
      </c>
      <c r="P169" s="27" t="n">
        <v>0</v>
      </c>
      <c r="Q169" s="27" t="n">
        <v>0</v>
      </c>
      <c r="R169" s="27" t="n">
        <v>0</v>
      </c>
      <c r="S169" s="27" t="n">
        <v>0</v>
      </c>
      <c r="T169" s="27" t="n">
        <v>0</v>
      </c>
      <c r="U169" s="27" t="n">
        <v>0</v>
      </c>
      <c r="V169" s="27" t="n">
        <v>0</v>
      </c>
      <c r="W169" s="27" t="n">
        <v>0</v>
      </c>
      <c r="X169" s="27" t="n">
        <v>0</v>
      </c>
      <c r="Y169" s="27" t="n">
        <v>0</v>
      </c>
      <c r="Z169" s="27" t="n">
        <v>0</v>
      </c>
      <c r="AA169" s="27" t="n">
        <v>0</v>
      </c>
      <c r="AB169" s="27" t="n">
        <v>0</v>
      </c>
      <c r="AC169" s="27" t="n">
        <v>0</v>
      </c>
      <c r="AD169" s="27" t="n">
        <v>0</v>
      </c>
      <c r="AE169" s="27" t="n">
        <v>0</v>
      </c>
      <c r="AF169" s="27" t="n">
        <v>0</v>
      </c>
      <c r="AG169" s="27" t="n">
        <v>0</v>
      </c>
      <c r="AH169" s="27" t="n">
        <v>0</v>
      </c>
      <c r="AI169" s="27" t="n">
        <v>0</v>
      </c>
      <c r="AJ169" s="40"/>
    </row>
  </sheetData>
  <mergeCells count="4">
    <mergeCell ref="A1:R1"/>
    <mergeCell ref="A2:R2"/>
    <mergeCell ref="A76:P76"/>
    <mergeCell ref="A77:R7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2T09:26:19Z</dcterms:created>
  <dc:creator>Martin_S</dc:creator>
  <dc:description/>
  <dc:language>en-US</dc:language>
  <cp:lastModifiedBy>Fron_P</cp:lastModifiedBy>
  <cp:lastPrinted>2012-06-11T13:02:02Z</cp:lastPrinted>
  <dcterms:modified xsi:type="dcterms:W3CDTF">2012-11-12T11:48:16Z</dcterms:modified>
  <cp:revision>0</cp:revision>
  <dc:subject/>
  <dc:title/>
</cp:coreProperties>
</file>