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Chart4" sheetId="1" state="visible" r:id="rId2"/>
    <sheet name="DataChart4"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Chart4!$A$1:$K$46</definedName>
    <definedName function="false" hidden="false" localSheetId="1" name="_xlnm.Print_Area" vbProcedure="false">DataChart4!$C$1:$P$45</definedName>
    <definedName function="false" hidden="false" name="?Y?&#13;&#13;_x0010_" vbProcedure="false">[20]EAT12_1!BO$16706,[20]EAT12_1!CS$24416,[20]EAT12_1!$AS$11309,[20]EAT12_1!$AY$12851,[20]EAT12_1!CF$21075,[20]EAT12_1!BS$17734,[20]EAT12_1!CS$24416,[20]EAT12_1!CD$20561,[20]EAT12_1!CG$21332,[20]EAT12_1!BQ$17220</definedName>
    <definedName function="false" hidden="false" name="anberd" vbProcedure="false">'[6]'!$D$4:$V$40</definedName>
    <definedName function="false" hidden="false" name="attach_text_to_points" vbProcedure="false">'[6]'!$B$2:$B$19</definedName>
    <definedName function="false" hidden="false" name="aus2" vbProcedure="false">'[9]'!$HU$229</definedName>
    <definedName function="false" hidden="false" name="BEL" vbProcedure="false">NA()</definedName>
    <definedName function="false" hidden="false" name="body" vbProcedure="false">'[3]'!$A$7:$H$25</definedName>
    <definedName function="false" hidden="false" name="calcul" vbProcedure="false">'[2]Calcul_B1.1'!$A$1:$L$37</definedName>
    <definedName function="false" hidden="false" name="Champ" vbProcedure="false">'[6]'!$B$7</definedName>
    <definedName function="false" hidden="false" name="chart_id" vbProcedure="false">'[6]'!$B$8</definedName>
    <definedName function="false" hidden="false" name="CodePays" vbProcedure="false">'[6]'!$Q$4:$R$33</definedName>
    <definedName function="false" hidden="false" name="Col" vbProcedure="false">'[6]'!$B$8</definedName>
    <definedName function="false" hidden="false" name="Corresp" vbProcedure="false">'[6]'!$Z$3:$AB$36</definedName>
    <definedName function="false" hidden="false" name="countries" vbProcedure="false">'[3]'!$G$7:$BI$61</definedName>
    <definedName function="false" hidden="false" name="Country_Mean" vbProcedure="false">[1]!Country_Mean</definedName>
    <definedName function="false" hidden="false" name="DATE" vbProcedure="false">[7]A11!$DB$106</definedName>
    <definedName function="false" hidden="false" name="Etiquette" vbProcedure="false">'[6]'!$B$2:$B$32</definedName>
    <definedName function="false" hidden="false" name="Excel_BuiltIn_Print_Area" vbProcedure="false">'[13]'!$A$1:$R$54</definedName>
    <definedName function="false" hidden="false" name="Excel_BuiltIn_Print_Titles" vbProcedure="false">'[14]'!$A$5:$XFD$5</definedName>
    <definedName function="false" hidden="false" name="Excel_BuiltIn_Recorder" vbProcedure="false">'[6]'!$A$1:$A$1048576</definedName>
    <definedName function="false" hidden="false" name="FIG2wp1" vbProcedure="false">'[10]'!$U$55:$Y$55</definedName>
    <definedName function="false" hidden="false" name="FRA" vbProcedure="false">NA()</definedName>
    <definedName function="false" hidden="false" name="GER" vbProcedure="false">NA()</definedName>
    <definedName function="false" hidden="false" name="Graph" vbProcedure="false">'[6]'!$B$5</definedName>
    <definedName function="false" hidden="false" name="ITA" vbProcedure="false">NA()</definedName>
    <definedName function="false" hidden="false" name="Label" vbProcedure="false">'[6]'!$B$14</definedName>
    <definedName function="false" hidden="false" name="Length" vbProcedure="false">'[6]'!$B$10</definedName>
    <definedName function="false" hidden="false" name="LevelsUS" vbProcedure="false">'[11]%US'!$A$3:$Q$42</definedName>
    <definedName function="false" hidden="false" name="NFBS79X89" vbProcedure="false">'[12]NFBS79-89'!$A$3:$M$49</definedName>
    <definedName function="false" hidden="false" name="NFBS79X89T" vbProcedure="false">'[12]NFBS79-89'!$A$3:$M$3</definedName>
    <definedName function="false" hidden="false" name="NFBS90X97" vbProcedure="false">'[12]NFBS90-97'!$A$3:$M$49</definedName>
    <definedName function="false" hidden="false" name="NFBS90X97T" vbProcedure="false">'[12]NFBS90-97'!$A$3:$M$3</definedName>
    <definedName function="false" hidden="false" name="NOR" vbProcedure="false">NA()</definedName>
    <definedName function="false" hidden="false" name="OrderTable" vbProcedure="false">'[6]'!$W$3:$X$71</definedName>
    <definedName function="false" hidden="false" name="percent" vbProcedure="false">'[6]'!$AU$47</definedName>
    <definedName function="false" hidden="false" name="POpula" vbProcedure="false">[4]POpula!$A$1:$I$1559</definedName>
    <definedName function="false" hidden="false" name="Print1" vbProcedure="false">'[15]'!$A$1:$J$29</definedName>
    <definedName function="false" hidden="false" name="Print2" vbProcedure="false">'[15]'!$L$1:$AC$33</definedName>
    <definedName function="false" hidden="false" name="PRINT_AREA_MI" vbProcedure="false">'[14]'!$A$19:$Y$130</definedName>
    <definedName function="false" hidden="false" name="PRINT_TITLES_MI" vbProcedure="false">'[14]'!$A$5:$XFD$5</definedName>
    <definedName function="false" hidden="false" name="Row" vbProcedure="false">'[6]'!$B$9</definedName>
    <definedName function="false" hidden="false" name="sdfsdf" vbProcedure="false">[16]A11!$DB$106</definedName>
    <definedName function="false" hidden="false" name="series_id" vbProcedure="false">'[6]'!$B$9</definedName>
    <definedName function="false" hidden="false" name="SPA" vbProcedure="false">NA()</definedName>
    <definedName function="false" hidden="false" name="SWI" vbProcedure="false">NA()</definedName>
    <definedName function="false" hidden="false" name="TAB" vbProcedure="false">'[17]'!$A$1:$I$47</definedName>
    <definedName function="false" hidden="false" name="TAB3" vbProcedure="false">NA()</definedName>
    <definedName function="false" hidden="false" name="TABACT" vbProcedure="false">NA()</definedName>
    <definedName function="false" hidden="false" name="TableOrder" vbProcedure="false">'[6]'!$T$3:$U$7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18]Fig15(data)'!$N$4:$O$19</definedName>
    <definedName function="false" hidden="false" name="toto1" vbProcedure="false">'[19]OldFig5(data)'!$N$8:$O$27</definedName>
    <definedName function="false" hidden="false" name="TRANSP" vbProcedure="false">NA()</definedName>
    <definedName function="false" hidden="false" name="vvcwxcv" vbProcedure="false">[16]A11!$DG$111</definedName>
    <definedName function="false" hidden="false" name="Wind" vbProcedure="false">'[6]'!$B$4</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a" vbProcedure="false">'[5]Time series'!$EF$136</definedName>
    <definedName function="false" hidden="false" name="\b" vbProcedure="false">'[5]Time series'!$EH$138</definedName>
    <definedName function="false" hidden="false" name="_Order1" vbProcedure="false">0</definedName>
    <definedName function="false" hidden="false" name="_Regression_Out" vbProcedure="false">'[6]'!$X$47</definedName>
    <definedName function="false" hidden="false" name="_Regression_X" vbProcedure="false">'[6]'!$R$44:$AB$44</definedName>
    <definedName function="false" hidden="false" name="_Regression_Y" vbProcedure="false">'[6]'!$R$33:$AB$33</definedName>
    <definedName function="false" hidden="false" name="__123Graph_A" vbProcedure="false">'[6]'!$U$55:$Y$55</definedName>
    <definedName function="false" hidden="false" name="__123Graph_A&lt;CURRENT&gt;" vbProcedure="false">[7]A11!$DC$107</definedName>
    <definedName function="false" hidden="false" name="__123Graph_A&lt;CURRENT&gt;1" vbProcedure="false">[7]A11!$DC$107</definedName>
    <definedName function="false" hidden="false" name="__123Graph_A&lt;CURRENT&gt;10" vbProcedure="false">[7]A11!$DA$105</definedName>
    <definedName function="false" hidden="false" name="__123Graph_A&lt;CURRENT&gt;2" vbProcedure="false">[7]A11!$DC$107</definedName>
    <definedName function="false" hidden="false" name="__123Graph_A&lt;CURRENT&gt;3" vbProcedure="false">[7]A11!$DC$107</definedName>
    <definedName function="false" hidden="false" name="__123Graph_A&lt;CURRENT&gt;4" vbProcedure="false">[7]A11!$DC$107</definedName>
    <definedName function="false" hidden="false" name="__123Graph_A&lt;CURRENT&gt;5" vbProcedure="false">[7]A11!$DC$107</definedName>
    <definedName function="false" hidden="false" name="__123Graph_A&lt;CURRENT&gt;6" vbProcedure="false">[7]A11!$DE$109</definedName>
    <definedName function="false" hidden="false" name="__123Graph_A&lt;CURRENT&gt;7" vbProcedure="false">[7]A11!$CY$103</definedName>
    <definedName function="false" hidden="false" name="__123Graph_A&lt;CURRENT&gt;8" vbProcedure="false">[7]A11!$CY$103</definedName>
    <definedName function="false" hidden="false" name="__123Graph_A&lt;CURRENT&gt;9" vbProcedure="false">[7]A11!$DA$105</definedName>
    <definedName function="false" hidden="false" name="__123Graph_ABERLGRAP" vbProcedure="false">'[5]Time series'!$EH$138:$FV$178</definedName>
    <definedName function="false" hidden="false" name="__123Graph_ACATCH1" vbProcedure="false">'[5]Time series'!$BX$76:$DL$116</definedName>
    <definedName function="false" hidden="false" name="__123Graph_AChart 1" vbProcedure="false">'[8]Table 1'!$FC$159</definedName>
    <definedName function="false" hidden="false" name="__123Graph_ACONVERG1" vbProcedure="false">'[5]Time series'!$BX$76:$DL$116</definedName>
    <definedName function="false" hidden="false" name="__123Graph_ADEV-EMPL" vbProcedure="false">'[5]Time series'!$BX$76:$DO$119</definedName>
    <definedName function="false" hidden="false" name="__123Graph_AECTOT" vbProcedure="false">'[6]'!$U$55:$Y$55</definedName>
    <definedName function="false" hidden="false" name="__123Graph_AGRAPH2" vbProcedure="false">'[5]Time series'!$CM$91:$DI$113</definedName>
    <definedName function="false" hidden="false" name="__123Graph_AGRAPH41" vbProcedure="false">'[5]Time series'!$BX$76:$DL$116</definedName>
    <definedName function="false" hidden="false" name="__123Graph_AGRAPH42" vbProcedure="false">'[5]Time series'!$BX$76:$DL$116</definedName>
    <definedName function="false" hidden="false" name="__123Graph_AGRAPH44" vbProcedure="false">'[5]Time series'!$BX$76:$DL$116</definedName>
    <definedName function="false" hidden="false" name="__123Graph_APERIB" vbProcedure="false">'[5]Time series'!$BX$76:$DL$116</definedName>
    <definedName function="false" hidden="false" name="__123Graph_APRODABSC" vbProcedure="false">'[5]Time series'!$BX$76:$DL$116</definedName>
    <definedName function="false" hidden="false" name="__123Graph_APRODABSD" vbProcedure="false">'[5]Time series'!$BX$76:$DL$116</definedName>
    <definedName function="false" hidden="false" name="__123Graph_APRODTRE2" vbProcedure="false">'[5]Time series'!$BX$76:$DL$116</definedName>
    <definedName function="false" hidden="false" name="__123Graph_APRODTRE3" vbProcedure="false">'[5]Time series'!$BX$76:$DL$116</definedName>
    <definedName function="false" hidden="false" name="__123Graph_APRODTRE4" vbProcedure="false">'[5]Time series'!$BX$76:$DL$116</definedName>
    <definedName function="false" hidden="false" name="__123Graph_APRODTREND" vbProcedure="false">'[5]Time series'!$BX$76:$DL$116</definedName>
    <definedName function="false" hidden="false" name="__123Graph_AUTRECHT" vbProcedure="false">'[5]Time series'!$BX$76:$DL$116</definedName>
    <definedName function="false" hidden="false" name="__123Graph_B" vbProcedure="false">'[6]'!$U$54:$Y$54</definedName>
    <definedName function="false" hidden="false" name="__123Graph_B&lt;CURRENT&gt;" vbProcedure="false">[7]A11!$DD$108</definedName>
    <definedName function="false" hidden="false" name="__123Graph_B&lt;CURRENT&gt;1" vbProcedure="false">[7]A11!$DD$108</definedName>
    <definedName function="false" hidden="false" name="__123Graph_B&lt;CURRENT&gt;10" vbProcedure="false">[7]A11!$DB$106</definedName>
    <definedName function="false" hidden="false" name="__123Graph_B&lt;CURRENT&gt;2" vbProcedure="false">[7]A11!$DD$108</definedName>
    <definedName function="false" hidden="false" name="__123Graph_B&lt;CURRENT&gt;3" vbProcedure="false">[7]A11!$DD$108</definedName>
    <definedName function="false" hidden="false" name="__123Graph_B&lt;CURRENT&gt;4" vbProcedure="false">[7]A11!$DD$108</definedName>
    <definedName function="false" hidden="false" name="__123Graph_B&lt;CURRENT&gt;5" vbProcedure="false">[7]A11!$DD$108</definedName>
    <definedName function="false" hidden="false" name="__123Graph_B&lt;CURRENT&gt;6" vbProcedure="false">[7]A11!$DF$110</definedName>
    <definedName function="false" hidden="false" name="__123Graph_B&lt;CURRENT&gt;7" vbProcedure="false">[7]A11!$CZ$104</definedName>
    <definedName function="false" hidden="false" name="__123Graph_B&lt;CURRENT&gt;8" vbProcedure="false">[7]A11!$CZ$104</definedName>
    <definedName function="false" hidden="false" name="__123Graph_B&lt;CURRENT&gt;9" vbProcedure="false">[7]A11!$DB$106</definedName>
    <definedName function="false" hidden="false" name="__123Graph_BBERLGRAP" vbProcedure="false">'[5]Time series'!$EH$138:$FV$178</definedName>
    <definedName function="false" hidden="false" name="__123Graph_BCATCH1" vbProcedure="false">'[5]Time series'!$BX$76:$DL$116</definedName>
    <definedName function="false" hidden="false" name="__123Graph_BCONVERG1" vbProcedure="false">'[5]Time series'!$BX$76:$DL$116</definedName>
    <definedName function="false" hidden="false" name="__123Graph_BDEV-EMPL" vbProcedure="false">'[5]Time series'!$BX$76:$DO$119</definedName>
    <definedName function="false" hidden="false" name="__123Graph_BECTOT" vbProcedure="false">'[6]'!$U$54:$Y$54</definedName>
    <definedName function="false" hidden="false" name="__123Graph_BGRAPH2" vbProcedure="false">'[5]Time series'!$CM$91:$DI$113</definedName>
    <definedName function="false" hidden="false" name="__123Graph_BGRAPH41" vbProcedure="false">'[5]Time series'!$BX$76:$DL$116</definedName>
    <definedName function="false" hidden="false" name="__123Graph_BPERIB" vbProcedure="false">'[5]Time series'!$BX$76:$DL$116</definedName>
    <definedName function="false" hidden="false" name="__123Graph_BPRODABSC" vbProcedure="false">'[5]Time series'!$BX$76:$DL$116</definedName>
    <definedName function="false" hidden="false" name="__123Graph_BPRODABSD" vbProcedure="false">'[5]Time series'!$BX$76:$DL$116</definedName>
    <definedName function="false" hidden="false" name="__123Graph_C" vbProcedure="false">'[6]'!$U$47:$Y$47</definedName>
    <definedName function="false" hidden="false" name="__123Graph_C&lt;CURRENT&gt;" vbProcedure="false">[7]A11!$DE$109</definedName>
    <definedName function="false" hidden="false" name="__123Graph_C&lt;CURRENT&gt;1" vbProcedure="false">[7]A11!$DE$109</definedName>
    <definedName function="false" hidden="false" name="__123Graph_C&lt;CURRENT&gt;10" vbProcedure="false">[7]A11!$DC$107</definedName>
    <definedName function="false" hidden="false" name="__123Graph_C&lt;CURRENT&gt;2" vbProcedure="false">[7]A11!$DE$109</definedName>
    <definedName function="false" hidden="false" name="__123Graph_C&lt;CURRENT&gt;3" vbProcedure="false">[7]A11!$DE$109</definedName>
    <definedName function="false" hidden="false" name="__123Graph_C&lt;CURRENT&gt;4" vbProcedure="false">[7]A11!$DE$109</definedName>
    <definedName function="false" hidden="false" name="__123Graph_C&lt;CURRENT&gt;5" vbProcedure="false">[7]A11!$DE$109</definedName>
    <definedName function="false" hidden="false" name="__123Graph_C&lt;CURRENT&gt;6" vbProcedure="false">[7]A11!$DG$111</definedName>
    <definedName function="false" hidden="false" name="__123Graph_C&lt;CURRENT&gt;7" vbProcedure="false">[7]A11!$DA$105</definedName>
    <definedName function="false" hidden="false" name="__123Graph_C&lt;CURRENT&gt;8" vbProcedure="false">[7]A11!$DA$105</definedName>
    <definedName function="false" hidden="false" name="__123Graph_C&lt;CURRENT&gt;9" vbProcedure="false">[7]A11!$DC$107</definedName>
    <definedName function="false" hidden="false" name="__123Graph_CBERLGRAP" vbProcedure="false">'[5]Time series'!$EH$138:$FV$178</definedName>
    <definedName function="false" hidden="false" name="__123Graph_CCATCH1" vbProcedure="false">'[5]Time series'!$BX$76:$DL$116</definedName>
    <definedName function="false" hidden="false" name="__123Graph_CCONVERG1" vbProcedure="false">'[6]'!$E$76:$E$116</definedName>
    <definedName function="false" hidden="false" name="__123Graph_CDEV-EMPL" vbProcedure="false">'[5]Time series'!$BX$76:$DO$119</definedName>
    <definedName function="false" hidden="false" name="__123Graph_CECTOT" vbProcedure="false">'[6]'!$U$47:$Y$47</definedName>
    <definedName function="false" hidden="false" name="__123Graph_CGRAPH41" vbProcedure="false">'[5]Time series'!$BX$76:$DL$116</definedName>
    <definedName function="false" hidden="false" name="__123Graph_CGRAPH44" vbProcedure="false">'[5]Time series'!$BX$76:$DL$116</definedName>
    <definedName function="false" hidden="false" name="__123Graph_CPERIA" vbProcedure="false">'[5]Time series'!$BX$76:$DL$116</definedName>
    <definedName function="false" hidden="false" name="__123Graph_CPERIB" vbProcedure="false">'[5]Time series'!$BX$76:$DL$116</definedName>
    <definedName function="false" hidden="false" name="__123Graph_CPRODABSC" vbProcedure="false">'[5]Time series'!$BX$76:$DL$116</definedName>
    <definedName function="false" hidden="false" name="__123Graph_CPRODTRE2" vbProcedure="false">'[5]Time series'!$BX$76:$DL$116</definedName>
    <definedName function="false" hidden="false" name="__123Graph_CPRODTREND" vbProcedure="false">'[5]Time series'!$BX$76:$DL$116</definedName>
    <definedName function="false" hidden="false" name="__123Graph_CSWE-EMPL" vbProcedure="false">'[5]Time series'!$BX$76:$DL$116</definedName>
    <definedName function="false" hidden="false" name="__123Graph_CUTRECHT" vbProcedure="false">'[5]Time series'!$BX$76:$DL$116</definedName>
    <definedName function="false" hidden="false" name="__123Graph_D" vbProcedure="false">'[6]'!$U$48:$Y$48</definedName>
    <definedName function="false" hidden="false" name="__123Graph_D&lt;CURRENT&gt;" vbProcedure="false">[7]A11!$DF$110</definedName>
    <definedName function="false" hidden="false" name="__123Graph_D&lt;CURRENT&gt;1" vbProcedure="false">[7]A11!$DF$110</definedName>
    <definedName function="false" hidden="false" name="__123Graph_D&lt;CURRENT&gt;10" vbProcedure="false">[7]A11!$DD$108</definedName>
    <definedName function="false" hidden="false" name="__123Graph_D&lt;CURRENT&gt;2" vbProcedure="false">[7]A11!$DF$110</definedName>
    <definedName function="false" hidden="false" name="__123Graph_D&lt;CURRENT&gt;3" vbProcedure="false">[7]A11!$DF$110</definedName>
    <definedName function="false" hidden="false" name="__123Graph_D&lt;CURRENT&gt;4" vbProcedure="false">[7]A11!$DF$110</definedName>
    <definedName function="false" hidden="false" name="__123Graph_D&lt;CURRENT&gt;5" vbProcedure="false">[7]A11!$DF$110</definedName>
    <definedName function="false" hidden="false" name="__123Graph_D&lt;CURRENT&gt;6" vbProcedure="false">[7]A11!$DH$112</definedName>
    <definedName function="false" hidden="false" name="__123Graph_D&lt;CURRENT&gt;7" vbProcedure="false">[7]A11!$DB$106</definedName>
    <definedName function="false" hidden="false" name="__123Graph_D&lt;CURRENT&gt;8" vbProcedure="false">[7]A11!$DB$106</definedName>
    <definedName function="false" hidden="false" name="__123Graph_D&lt;CURRENT&gt;9" vbProcedure="false">[7]A11!$DD$108</definedName>
    <definedName function="false" hidden="false" name="__123Graph_DBERLGRAP" vbProcedure="false">'[5]Time series'!$EH$138:$FV$178</definedName>
    <definedName function="false" hidden="false" name="__123Graph_DCATCH1" vbProcedure="false">'[5]Time series'!$BX$76:$DL$116</definedName>
    <definedName function="false" hidden="false" name="__123Graph_DCONVERG1" vbProcedure="false">'[5]Time series'!$BX$76:$DL$116</definedName>
    <definedName function="false" hidden="false" name="__123Graph_DECTOT" vbProcedure="false">'[6]'!$U$48:$Y$48</definedName>
    <definedName function="false" hidden="false" name="__123Graph_DGRAPH41" vbProcedure="false">'[5]Time series'!$BX$76:$DL$116</definedName>
    <definedName function="false" hidden="false" name="__123Graph_DPERIA" vbProcedure="false">'[5]Time series'!$BX$76:$DL$116</definedName>
    <definedName function="false" hidden="false" name="__123Graph_DPERIB" vbProcedure="false">'[5]Time series'!$BX$76:$DL$116</definedName>
    <definedName function="false" hidden="false" name="__123Graph_DPRODABSC" vbProcedure="false">'[5]Time series'!$BX$76:$DL$116</definedName>
    <definedName function="false" hidden="false" name="__123Graph_DUTRECHT" vbProcedure="false">'[5]Time series'!$BX$76:$DL$116</definedName>
    <definedName function="false" hidden="false" name="__123Graph_E" vbProcedure="false">'[6]'!$U$49:$Y$49</definedName>
    <definedName function="false" hidden="false" name="__123Graph_E&lt;CURRENT&gt;" vbProcedure="false">[7]A11!$DG$111</definedName>
    <definedName function="false" hidden="false" name="__123Graph_E&lt;CURRENT&gt;1" vbProcedure="false">[7]A11!$DG$111</definedName>
    <definedName function="false" hidden="false" name="__123Graph_E&lt;CURRENT&gt;10" vbProcedure="false">[7]A11!$DE$109</definedName>
    <definedName function="false" hidden="false" name="__123Graph_E&lt;CURRENT&gt;2" vbProcedure="false">[7]A11!$DG$111</definedName>
    <definedName function="false" hidden="false" name="__123Graph_E&lt;CURRENT&gt;3" vbProcedure="false">[7]A11!$DG$111</definedName>
    <definedName function="false" hidden="false" name="__123Graph_E&lt;CURRENT&gt;4" vbProcedure="false">[7]A11!$DG$111</definedName>
    <definedName function="false" hidden="false" name="__123Graph_E&lt;CURRENT&gt;5" vbProcedure="false">[7]A11!$DG$111</definedName>
    <definedName function="false" hidden="false" name="__123Graph_E&lt;CURRENT&gt;6" vbProcedure="false">[7]A11!$DI$113</definedName>
    <definedName function="false" hidden="false" name="__123Graph_E&lt;CURRENT&gt;7" vbProcedure="false">[7]A11!$DC$107</definedName>
    <definedName function="false" hidden="false" name="__123Graph_E&lt;CURRENT&gt;8" vbProcedure="false">[7]A11!$DC$107</definedName>
    <definedName function="false" hidden="false" name="__123Graph_E&lt;CURRENT&gt;9" vbProcedure="false">[7]A11!$DE$109</definedName>
    <definedName function="false" hidden="false" name="__123Graph_EBERLGRAP" vbProcedure="false">'[5]Time series'!$EK$141:$FY$181</definedName>
    <definedName function="false" hidden="false" name="__123Graph_ECATCH1" vbProcedure="false">'[6]'!$G$76:$G$116</definedName>
    <definedName function="false" hidden="false" name="__123Graph_ECONVERG1" vbProcedure="false">'[5]Time series'!$BX$76:$DL$116</definedName>
    <definedName function="false" hidden="false" name="__123Graph_EECTOT" vbProcedure="false">'[6]'!$U$49:$Y$49</definedName>
    <definedName function="false" hidden="false" name="__123Graph_EGRAPH41" vbProcedure="false">'[5]Time series'!$BX$76:$DL$116</definedName>
    <definedName function="false" hidden="false" name="__123Graph_EPERIA" vbProcedure="false">'[5]Time series'!$BX$76:$DL$116</definedName>
    <definedName function="false" hidden="false" name="__123Graph_EPRODABSC" vbProcedure="false">'[5]Time series'!$BX$76:$DL$116</definedName>
    <definedName function="false" hidden="false" name="__123Graph_F" vbProcedure="false">[7]A11!$DH$112</definedName>
    <definedName function="false" hidden="false" name="__123Graph_F&lt;CURRENT&gt;" vbProcedure="false">[7]A11!$DH$112</definedName>
    <definedName function="false" hidden="false" name="__123Graph_F&lt;CURRENT&gt;1" vbProcedure="false">[7]A11!$DH$112</definedName>
    <definedName function="false" hidden="false" name="__123Graph_F&lt;CURRENT&gt;10" vbProcedure="false">[7]A11!$DF$110</definedName>
    <definedName function="false" hidden="false" name="__123Graph_F&lt;CURRENT&gt;2" vbProcedure="false">[7]A11!$DH$112</definedName>
    <definedName function="false" hidden="false" name="__123Graph_F&lt;CURRENT&gt;3" vbProcedure="false">[7]A11!$DH$112</definedName>
    <definedName function="false" hidden="false" name="__123Graph_F&lt;CURRENT&gt;4" vbProcedure="false">[7]A11!$DH$112</definedName>
    <definedName function="false" hidden="false" name="__123Graph_F&lt;CURRENT&gt;5" vbProcedure="false">[7]A11!$DH$112</definedName>
    <definedName function="false" hidden="false" name="__123Graph_F&lt;CURRENT&gt;6" vbProcedure="false">[7]A11!$DJ$114</definedName>
    <definedName function="false" hidden="false" name="__123Graph_F&lt;CURRENT&gt;7" vbProcedure="false">[7]A11!$DD$108</definedName>
    <definedName function="false" hidden="false" name="__123Graph_F&lt;CURRENT&gt;8" vbProcedure="false">[7]A11!$DD$108</definedName>
    <definedName function="false" hidden="false" name="__123Graph_F&lt;CURRENT&gt;9" vbProcedure="false">[7]A11!$DF$110</definedName>
    <definedName function="false" hidden="false" name="__123Graph_FBERLGRAP" vbProcedure="false">'[5]Time series'!$EK$141:$FY$181</definedName>
    <definedName function="false" hidden="false" name="__123Graph_FGRAPH41" vbProcedure="false">'[5]Time series'!$BX$76:$DL$116</definedName>
    <definedName function="false" hidden="false" name="__123Graph_FPRODABSC" vbProcedure="false">'[5]Time series'!$BX$76:$DL$116</definedName>
    <definedName function="false" hidden="false" name="__123Graph_X" vbProcedure="false">'[6]'!$U$43:$Y$43</definedName>
    <definedName function="false" hidden="false" name="__123Graph_XECTOT" vbProcedure="false">'[6]'!$U$43:$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0">
  <si>
    <t xml:space="preserve">Chart 4. Pensions and health expenditure are the main items of public social spending</t>
  </si>
  <si>
    <r>
      <rPr>
        <sz val="10"/>
        <rFont val="Arial"/>
        <family val="2"/>
      </rPr>
      <t xml:space="preserve">Public social expenditure by broad social policy area, in percentage of GDP, in 2009</t>
    </r>
    <r>
      <rPr>
        <vertAlign val="superscript"/>
        <sz val="10"/>
        <rFont val="Arial"/>
        <family val="2"/>
      </rPr>
      <t xml:space="preserve"> 1</t>
    </r>
  </si>
  <si>
    <t xml:space="preserve">Cash benefits</t>
  </si>
  <si>
    <t xml:space="preserve">Services</t>
  </si>
  <si>
    <t xml:space="preserve">France (32.1)</t>
  </si>
  <si>
    <t xml:space="preserve">Denmark (30.2)</t>
  </si>
  <si>
    <t xml:space="preserve">Sweden (29.8)</t>
  </si>
  <si>
    <t xml:space="preserve">Belgium (29.7)</t>
  </si>
  <si>
    <t xml:space="preserve">Finland (29.4)</t>
  </si>
  <si>
    <t xml:space="preserve">Austria (29.1)</t>
  </si>
  <si>
    <t xml:space="preserve">Germany (27.8)</t>
  </si>
  <si>
    <t xml:space="preserve">Italy (27.8)</t>
  </si>
  <si>
    <t xml:space="preserve">Spain (26)</t>
  </si>
  <si>
    <t xml:space="preserve">Portugal (25.6)</t>
  </si>
  <si>
    <t xml:space="preserve">United Kingdom (24.1)</t>
  </si>
  <si>
    <t xml:space="preserve">Hungary (23.9)</t>
  </si>
  <si>
    <t xml:space="preserve">Greece (23.9)</t>
  </si>
  <si>
    <t xml:space="preserve">Ireland (23.6)</t>
  </si>
  <si>
    <t xml:space="preserve">Luxembourg (23.6)</t>
  </si>
  <si>
    <t xml:space="preserve">Norway (23.3)</t>
  </si>
  <si>
    <t xml:space="preserve">Netherlands (23.2)</t>
  </si>
  <si>
    <t xml:space="preserve">Slovenia (22.6)</t>
  </si>
  <si>
    <t xml:space="preserve">Japan (22.4)</t>
  </si>
  <si>
    <t xml:space="preserve">OECD (22.1)</t>
  </si>
  <si>
    <t xml:space="preserve">Poland (21.5)</t>
  </si>
  <si>
    <t xml:space="preserve">New Zealand (21.2)</t>
  </si>
  <si>
    <t xml:space="preserve">Czech Republic (20.7)</t>
  </si>
  <si>
    <t xml:space="preserve">Estonia (20)</t>
  </si>
  <si>
    <t xml:space="preserve">Canada (19.2)</t>
  </si>
  <si>
    <t xml:space="preserve">United States (19.2)</t>
  </si>
  <si>
    <t xml:space="preserve">Slovak Republic (18.7)</t>
  </si>
  <si>
    <t xml:space="preserve">Switzerland (18.4)</t>
  </si>
  <si>
    <t xml:space="preserve">Iceland (18.5)</t>
  </si>
  <si>
    <t xml:space="preserve">Australia (17.8)</t>
  </si>
  <si>
    <r>
      <rPr>
        <sz val="9"/>
        <rFont val="Arial"/>
        <family val="2"/>
      </rPr>
      <t xml:space="preserve">Israel </t>
    </r>
    <r>
      <rPr>
        <vertAlign val="superscript"/>
        <sz val="9"/>
        <rFont val="Arial"/>
        <family val="2"/>
      </rPr>
      <t xml:space="preserve">2</t>
    </r>
    <r>
      <rPr>
        <sz val="9"/>
        <rFont val="Arial"/>
        <family val="2"/>
      </rPr>
      <t xml:space="preserve"> (16)</t>
    </r>
  </si>
  <si>
    <t xml:space="preserve">Turkey (12.8)</t>
  </si>
  <si>
    <t xml:space="preserve">Chile (11.3)</t>
  </si>
  <si>
    <t xml:space="preserve">Korea (9.4)</t>
  </si>
  <si>
    <t xml:space="preserve">Mexico (8.2)</t>
  </si>
  <si>
    <r>
      <rPr>
        <i val="true"/>
        <sz val="8"/>
        <rFont val="Arial"/>
        <family val="2"/>
      </rPr>
      <t xml:space="preserve">Note: 1.</t>
    </r>
    <r>
      <rPr>
        <sz val="8"/>
        <rFont val="Arial"/>
        <family val="2"/>
      </rPr>
      <t xml:space="preserve"> Countries are ranked by decreasing order of public social expenditure as a percentage of GDP. Spending on Active Labour Market Programs (ALMPs) cannot be split by cash/services breakdown; they are however included in the total public spending (shown in brackets). Income support to the working-age population refers to spending on the following SOCX categories: incapacity benefits, family cash benefits, unemployment and other social policy areas categories.</t>
    </r>
  </si>
  <si>
    <t xml:space="preserve">Data for Mexico have been estimated and the year of reference is 2008 for Switzerland.</t>
  </si>
  <si>
    <t xml:space="preserve">2.Information on data for Israel: http://dx.doi.org/10.1787/888932315602</t>
  </si>
  <si>
    <r>
      <rPr>
        <i val="true"/>
        <sz val="8"/>
        <rFont val="Arial"/>
        <family val="2"/>
      </rPr>
      <t xml:space="preserve">Source</t>
    </r>
    <r>
      <rPr>
        <sz val="8"/>
        <rFont val="Arial"/>
        <family val="2"/>
      </rPr>
      <t xml:space="preserve">: OECD (2012), Social Expenditure (SOCX)  via www.oecd.org/els/social/expenditure
For detail on the underlying methodology regarding estimates for recent years, and the detailed social expenditure programme data, see Adema, W., P. Fron and M. Ladaique (2011), “Is the European welfare state really more expensive? Indicators on social spending, 1980-2012 and a manual to the OECD Social Expenditure database (SOCX)", OECD Social, Employment and Migration Working Paper No. 124. data (www.oecd.org/els/social/workingpapers).
</t>
    </r>
  </si>
  <si>
    <t xml:space="preserve">Note: Information for 1980 to 2005 is available for 23 countries, while information for the Czech Republic, Iceland, Korea, Mexico, and Poland is available for 1990 onwards. OECD-28 refers to an unweighted average of OECD countries, not including Hungary (data from 1999 onwards) and Slovak Republic (data from 1995 onwards). 2005 data for Portugal refers to 2004.</t>
  </si>
  <si>
    <r>
      <rPr>
        <sz val="10"/>
        <rFont val="Arial"/>
        <family val="2"/>
      </rPr>
      <t xml:space="preserve">Source: OECD(2008),</t>
    </r>
    <r>
      <rPr>
        <i val="true"/>
        <sz val="10"/>
        <rFont val="Arial"/>
        <family val="2"/>
      </rPr>
      <t xml:space="preserve"> </t>
    </r>
    <r>
      <rPr>
        <sz val="10"/>
        <rFont val="Arial"/>
        <family val="2"/>
      </rPr>
      <t xml:space="preserve">Social Expenditure database, 1980-2005 (www.oecd.org/els/social/expenditure).</t>
    </r>
  </si>
  <si>
    <t xml:space="preserve">Data Chart EQ5.1 Public social expenditure by broad social policy area, in percentage of GDP, in 2009</t>
  </si>
  <si>
    <t xml:space="preserve">Données Graphique EQ5.1  Dépenses sociales publiques par grand domaine d'action publique, en pourcentage du PIB, en 2009</t>
  </si>
  <si>
    <t xml:space="preserve">SORT down</t>
  </si>
  <si>
    <t xml:space="preserve">Pensions (old age and survivors)</t>
  </si>
  <si>
    <t xml:space="preserve">Income support to the working-age population</t>
  </si>
  <si>
    <t xml:space="preserve">Health</t>
  </si>
  <si>
    <t xml:space="preserve">All social services except health</t>
  </si>
  <si>
    <t xml:space="preserve">Public social expenditure</t>
  </si>
  <si>
    <t xml:space="preserve">Total CASH</t>
  </si>
  <si>
    <t xml:space="preserve">Total SERVICES</t>
  </si>
  <si>
    <t xml:space="preserve">Pensions (vieillesse et survie)</t>
  </si>
  <si>
    <t xml:space="preserve">Garantie de ressources au profit de la population en âge de travailler</t>
  </si>
  <si>
    <t xml:space="preserve">Santé</t>
  </si>
  <si>
    <t xml:space="preserve">Tous les services sociaux sauf la santé</t>
  </si>
  <si>
    <t xml:space="preserve">Dépense publique sociale</t>
  </si>
  <si>
    <t xml:space="preserve">Total en espèces</t>
  </si>
  <si>
    <t xml:space="preserve">Total en services</t>
  </si>
  <si>
    <t xml:space="preserve">France</t>
  </si>
  <si>
    <t xml:space="preserve">Denmark</t>
  </si>
  <si>
    <t xml:space="preserve">Sweden</t>
  </si>
  <si>
    <t xml:space="preserve">Belgium</t>
  </si>
  <si>
    <t xml:space="preserve">Finland</t>
  </si>
  <si>
    <t xml:space="preserve">Austria</t>
  </si>
  <si>
    <t xml:space="preserve">Germany</t>
  </si>
  <si>
    <t xml:space="preserve">Italy</t>
  </si>
  <si>
    <t xml:space="preserve">Spain</t>
  </si>
  <si>
    <t xml:space="preserve">Portugal</t>
  </si>
  <si>
    <t xml:space="preserve">United Kingdom</t>
  </si>
  <si>
    <t xml:space="preserve">Hungary</t>
  </si>
  <si>
    <t xml:space="preserve">Greece</t>
  </si>
  <si>
    <t xml:space="preserve">Ireland</t>
  </si>
  <si>
    <t xml:space="preserve">Luxembourg</t>
  </si>
  <si>
    <t xml:space="preserve">Norway</t>
  </si>
  <si>
    <t xml:space="preserve">Netherlands</t>
  </si>
  <si>
    <t xml:space="preserve">Slovenia</t>
  </si>
  <si>
    <t xml:space="preserve">Japan</t>
  </si>
  <si>
    <t xml:space="preserve">OECD-34 (22.1)</t>
  </si>
  <si>
    <t xml:space="preserve">OECD-34</t>
  </si>
  <si>
    <t xml:space="preserve">Poland</t>
  </si>
  <si>
    <t xml:space="preserve">New Zealand</t>
  </si>
  <si>
    <t xml:space="preserve">Czech Republic</t>
  </si>
  <si>
    <t xml:space="preserve">Estonia</t>
  </si>
  <si>
    <t xml:space="preserve">Canada</t>
  </si>
  <si>
    <t xml:space="preserve">United States</t>
  </si>
  <si>
    <t xml:space="preserve">Slovak Republic</t>
  </si>
  <si>
    <t xml:space="preserve">Switzerland</t>
  </si>
  <si>
    <t xml:space="preserve">Iceland</t>
  </si>
  <si>
    <t xml:space="preserve">Australia</t>
  </si>
  <si>
    <r>
      <rPr>
        <sz val="8"/>
        <rFont val="MS Sans Serif"/>
        <family val="2"/>
      </rPr>
      <t xml:space="preserve">Israel</t>
    </r>
    <r>
      <rPr>
        <vertAlign val="superscript"/>
        <sz val="8"/>
        <rFont val="MS Sans Serif"/>
        <family val="2"/>
      </rPr>
      <t xml:space="preserve"> 2</t>
    </r>
    <r>
      <rPr>
        <sz val="8"/>
        <rFont val="MS Sans Serif"/>
        <family val="2"/>
      </rPr>
      <t xml:space="preserve">(16)</t>
    </r>
  </si>
  <si>
    <t xml:space="preserve">Israel</t>
  </si>
  <si>
    <t xml:space="preserve">Turkey</t>
  </si>
  <si>
    <t xml:space="preserve">Chile</t>
  </si>
  <si>
    <t xml:space="preserve">Korea</t>
  </si>
  <si>
    <t xml:space="preserve">Mexico</t>
  </si>
  <si>
    <r>
      <rPr>
        <i val="true"/>
        <sz val="8"/>
        <rFont val="Arial"/>
        <family val="2"/>
      </rPr>
      <t xml:space="preserve">Note: 1.</t>
    </r>
    <r>
      <rPr>
        <sz val="8"/>
        <rFont val="Arial"/>
        <family val="2"/>
      </rPr>
      <t xml:space="preserve"> Countries are ranked by decreasing order of public social expenditure as a percentage of GDP. Spending on Active Labour Market Programs (ALMPs) cannot be split by cash/services breakdown; they are however included in the total public spending (shown in brackets). Income support to the working-age population refers to spending on the following SOCX categories: Incapacity benefits, Family cash benefits, Unemployment and other social policy areas categories.</t>
    </r>
  </si>
</sst>
</file>

<file path=xl/styles.xml><?xml version="1.0" encoding="utf-8"?>
<styleSheet xmlns="http://schemas.openxmlformats.org/spreadsheetml/2006/main">
  <numFmts count="20">
    <numFmt numFmtId="164" formatCode="General"/>
    <numFmt numFmtId="165" formatCode="General_)"/>
    <numFmt numFmtId="166" formatCode="\£#,##0.00;&quot;-£&quot;#,##0.00"/>
    <numFmt numFmtId="167" formatCode="0"/>
    <numFmt numFmtId="168" formatCode="#,##0"/>
    <numFmt numFmtId="169" formatCode="#,##0.0"/>
    <numFmt numFmtId="170" formatCode="#,##0.000"/>
    <numFmt numFmtId="171" formatCode="#,##0.00%;[RED]\(#,##0.00%\)"/>
    <numFmt numFmtId="172" formatCode="\$#,##0\ ;&quot;($&quot;#,##0\)"/>
    <numFmt numFmtId="173" formatCode="0.0"/>
    <numFmt numFmtId="174" formatCode="0.00"/>
    <numFmt numFmtId="175" formatCode="\$#,##0_);&quot;($&quot;#,##0.0\)"/>
    <numFmt numFmtId="176" formatCode="_-\£* #,##0_-;&quot;-£&quot;* #,##0_-;_-\£* \-_-;_-@_-"/>
    <numFmt numFmtId="177" formatCode="\£#,##0;[RED]&quot;-£&quot;#,##0"/>
    <numFmt numFmtId="178" formatCode="\£#,##0.00;[RED]&quot;-£&quot;#,##0.00"/>
    <numFmt numFmtId="179" formatCode="0.00_)"/>
    <numFmt numFmtId="180" formatCode="0.00%"/>
    <numFmt numFmtId="181" formatCode="[$-409]#,##0_);\(#,##0\)"/>
    <numFmt numFmtId="182" formatCode="@"/>
    <numFmt numFmtId="183" formatCode="0;[RED]0"/>
  </numFmts>
  <fonts count="44">
    <font>
      <sz val="8"/>
      <name val="MS Sans Serif"/>
      <family val="0"/>
    </font>
    <font>
      <sz val="10"/>
      <name val="Arial"/>
      <family val="0"/>
    </font>
    <font>
      <sz val="10"/>
      <name val="Arial"/>
      <family val="0"/>
    </font>
    <font>
      <sz val="10"/>
      <name val="Arial"/>
      <family val="0"/>
    </font>
    <font>
      <sz val="10"/>
      <name val="Times New Roman"/>
      <family val="1"/>
    </font>
    <font>
      <sz val="8"/>
      <name val="Arial"/>
      <family val="2"/>
    </font>
    <font>
      <sz val="9"/>
      <color rgb="FFFFFFFF"/>
      <name val="Times New Roman"/>
      <family val="1"/>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2"/>
      <name val="Arial"/>
      <family val="2"/>
    </font>
    <font>
      <sz val="9"/>
      <name val="Times New Roman"/>
      <family val="1"/>
    </font>
    <font>
      <u val="single"/>
      <sz val="7.5"/>
      <color rgb="FF0000FF"/>
      <name val="Times New Roman"/>
      <family val="1"/>
    </font>
    <font>
      <b val="true"/>
      <sz val="10"/>
      <name val="Arial"/>
      <family val="2"/>
    </font>
    <font>
      <sz val="8"/>
      <name val="Arial"/>
      <family val="2"/>
      <charset val="238"/>
    </font>
    <font>
      <b val="true"/>
      <i val="true"/>
      <sz val="16"/>
      <name val="Arial"/>
      <family val="0"/>
    </font>
    <font>
      <sz val="8"/>
      <name val="MS Sans Serif"/>
      <family val="2"/>
    </font>
    <font>
      <sz val="10"/>
      <color rgb="FF00000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b val="true"/>
      <sz val="8"/>
      <name val="Times New Roman"/>
      <family val="0"/>
    </font>
    <font>
      <i val="true"/>
      <sz val="8"/>
      <name val="Times New Roman"/>
      <family val="0"/>
    </font>
    <font>
      <vertAlign val="superscript"/>
      <sz val="10"/>
      <name val="Arial"/>
      <family val="2"/>
    </font>
    <font>
      <sz val="9"/>
      <name val="Arial"/>
      <family val="2"/>
    </font>
    <font>
      <b val="true"/>
      <sz val="9"/>
      <name val="Arial"/>
      <family val="2"/>
    </font>
    <font>
      <vertAlign val="superscript"/>
      <sz val="9"/>
      <name val="Arial"/>
      <family val="2"/>
    </font>
    <font>
      <i val="true"/>
      <sz val="8"/>
      <name val="Arial"/>
      <family val="2"/>
    </font>
    <font>
      <sz val="10"/>
      <color rgb="FFFF0000"/>
      <name val="Arial"/>
      <family val="2"/>
    </font>
    <font>
      <i val="true"/>
      <sz val="10"/>
      <name val="Arial"/>
      <family val="2"/>
    </font>
    <font>
      <sz val="8"/>
      <color rgb="FFFFFFFF"/>
      <name val="Arial"/>
      <family val="2"/>
    </font>
    <font>
      <sz val="10"/>
      <color rgb="FF000000"/>
      <name val="Arial"/>
      <family val="2"/>
    </font>
    <font>
      <sz val="9"/>
      <color rgb="FF000000"/>
      <name val="Arial"/>
      <family val="2"/>
    </font>
    <font>
      <b val="true"/>
      <sz val="10"/>
      <name val="Times New Roman"/>
      <family val="1"/>
    </font>
    <font>
      <b val="true"/>
      <sz val="8"/>
      <name val="MS Sans Serif"/>
      <family val="2"/>
    </font>
    <font>
      <vertAlign val="superscript"/>
      <sz val="8"/>
      <name val="MS Sans Serif"/>
      <family val="2"/>
    </font>
  </fonts>
  <fills count="6">
    <fill>
      <patternFill patternType="none"/>
    </fill>
    <fill>
      <patternFill patternType="gray125"/>
    </fill>
    <fill>
      <patternFill patternType="solid">
        <fgColor rgb="FFCC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s>
  <borders count="1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3" borderId="0" applyFont="true" applyBorder="true" applyAlignment="true" applyProtection="true">
      <alignment horizontal="center" vertical="center" textRotation="0" wrapText="false" indent="0" shrinkToFit="false"/>
      <protection locked="true" hidden="false"/>
    </xf>
    <xf numFmtId="164" fontId="9" fillId="3" borderId="0" applyFont="true" applyBorder="true" applyAlignment="true" applyProtection="true">
      <alignment horizontal="center" vertical="bottom" textRotation="0" wrapText="true" indent="0" shrinkToFit="false"/>
      <protection locked="true" hidden="false"/>
    </xf>
    <xf numFmtId="164" fontId="10" fillId="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11" fillId="0" borderId="0" applyFont="true" applyBorder="true" applyAlignment="true" applyProtection="true">
      <alignment horizontal="general" vertical="top" textRotation="0" wrapText="false" indent="0" shrinkToFit="false"/>
      <protection locked="true" hidden="false"/>
    </xf>
    <xf numFmtId="168"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11"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11"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12" fillId="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3" fontId="4" fillId="0" borderId="0" applyFont="true" applyBorder="false" applyAlignment="true" applyProtection="true">
      <alignment horizontal="general" vertical="bottom" textRotation="0" wrapText="false" indent="0" shrinkToFit="false"/>
      <protection locked="true" hidden="false"/>
    </xf>
    <xf numFmtId="173" fontId="4" fillId="0" borderId="4"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3" fillId="3" borderId="3" applyFont="true" applyBorder="true" applyAlignment="true" applyProtection="true">
      <alignment horizontal="left" vertical="bottom" textRotation="0" wrapText="false" indent="0" shrinkToFit="false"/>
      <protection locked="true" hidden="false"/>
    </xf>
    <xf numFmtId="164" fontId="14" fillId="3" borderId="0" applyFont="true" applyBorder="true" applyAlignment="true" applyProtection="true">
      <alignment horizontal="left" vertical="bottom" textRotation="0" wrapText="false" indent="0" shrinkToFit="false"/>
      <protection locked="true" hidden="false"/>
    </xf>
    <xf numFmtId="164" fontId="5" fillId="3" borderId="0" applyFont="true" applyBorder="false" applyAlignment="false" applyProtection="false"/>
    <xf numFmtId="164" fontId="15" fillId="3" borderId="0" applyFont="true" applyBorder="true" applyAlignment="true" applyProtection="true">
      <alignment horizontal="right" vertical="top" textRotation="90" wrapText="true" indent="0" shrinkToFit="false"/>
      <protection locked="true" hidden="false"/>
    </xf>
    <xf numFmtId="164" fontId="16" fillId="0" borderId="5" applyFont="true" applyBorder="true" applyAlignment="false" applyProtection="false"/>
    <xf numFmtId="164" fontId="16" fillId="0" borderId="1" applyFont="true" applyBorder="true" applyAlignment="true" applyProtection="true">
      <alignment horizontal="left" vertical="center"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false" hidden="false"/>
    </xf>
    <xf numFmtId="175"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false" applyAlignment="false" applyProtection="false"/>
    <xf numFmtId="164" fontId="5" fillId="4" borderId="0" applyFont="true" applyBorder="false" applyAlignment="false" applyProtection="false"/>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1" applyFont="true" applyBorder="true" applyAlignment="true" applyProtection="true">
      <alignment horizontal="general" vertical="bottom" textRotation="0" wrapText="true" indent="0" shrinkToFit="false"/>
      <protection locked="true" hidden="false"/>
    </xf>
    <xf numFmtId="164" fontId="20" fillId="3" borderId="6" applyFont="true" applyBorder="true" applyAlignment="true" applyProtection="true">
      <alignment horizontal="general" vertical="bottom" textRotation="0" wrapText="false" indent="0" shrinkToFit="false"/>
      <protection locked="true" hidden="false"/>
    </xf>
    <xf numFmtId="164" fontId="20" fillId="3" borderId="7" applyFont="true" applyBorder="true" applyAlignment="true" applyProtection="true">
      <alignment horizontal="general" vertical="bottom" textRotation="0" wrapText="false" indent="0" shrinkToFit="false"/>
      <protection locked="true" hidden="false"/>
    </xf>
    <xf numFmtId="164" fontId="5" fillId="3" borderId="8"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top" textRotation="0" wrapText="true" indent="0" shrinkToFit="false"/>
      <protection locked="true" hidden="false"/>
    </xf>
    <xf numFmtId="167" fontId="23"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17" fillId="0" borderId="0" applyFont="true" applyBorder="true" applyAlignment="true" applyProtection="true">
      <alignment horizontal="right" vertical="top" textRotation="0" wrapText="false" indent="0" shrinkToFit="false"/>
      <protection locked="true" hidden="false"/>
    </xf>
    <xf numFmtId="165" fontId="17"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fals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80" fontId="0" fillId="0" borderId="0" applyFont="true" applyBorder="false" applyAlignment="false" applyProtection="false"/>
    <xf numFmtId="164" fontId="0" fillId="0" borderId="0" applyFont="true" applyBorder="false" applyAlignment="false" applyProtection="false"/>
    <xf numFmtId="164" fontId="5" fillId="3" borderId="3" applyFont="true" applyBorder="true" applyAlignment="true" applyProtection="true">
      <alignment horizontal="general" vertical="bottom" textRotation="0" wrapText="false" indent="0" shrinkToFit="false"/>
      <protection locked="true" hidden="false"/>
    </xf>
    <xf numFmtId="164" fontId="24" fillId="5" borderId="0" applyFont="true" applyBorder="true" applyAlignment="true" applyProtection="true">
      <alignment horizontal="center" vertical="bottom" textRotation="0" wrapText="false" indent="0" shrinkToFit="false"/>
      <protection locked="true" hidden="false"/>
    </xf>
    <xf numFmtId="164" fontId="8" fillId="3" borderId="0" applyFont="true" applyBorder="true" applyAlignment="true" applyProtection="true">
      <alignment horizontal="right" vertical="bottom" textRotation="0" wrapText="false" indent="0" shrinkToFit="false"/>
      <protection locked="true" hidden="false"/>
    </xf>
    <xf numFmtId="164" fontId="25" fillId="3" borderId="9" applyFont="true" applyBorder="true" applyAlignment="true" applyProtection="true">
      <alignment horizontal="left" vertical="top" textRotation="0" wrapText="true" indent="0" shrinkToFit="false"/>
      <protection locked="true" hidden="false"/>
    </xf>
    <xf numFmtId="164" fontId="25" fillId="3" borderId="10" applyFont="true" applyBorder="true" applyAlignment="true" applyProtection="true">
      <alignment horizontal="left" vertical="top" textRotation="0" wrapText="false" indent="0" shrinkToFit="false"/>
      <protection locked="true" hidden="false"/>
    </xf>
    <xf numFmtId="164" fontId="26" fillId="3" borderId="0" applyFont="true" applyBorder="true" applyAlignment="true" applyProtection="true">
      <alignment horizontal="general" vertical="bottom" textRotation="0" wrapText="false" indent="0" shrinkToFit="false"/>
      <protection locked="true" hidden="false"/>
    </xf>
    <xf numFmtId="164" fontId="4" fillId="0" borderId="7" applyFont="true" applyBorder="true" applyAlignment="true" applyProtection="true">
      <alignment horizontal="center" vertical="center" textRotation="0" wrapText="false" indent="0" shrinkToFit="false"/>
      <protection locked="true" hidden="false"/>
    </xf>
    <xf numFmtId="164" fontId="4" fillId="0" borderId="0" applyFont="true" applyBorder="false" applyAlignment="false" applyProtection="true">
      <protection locked="true" hidden="false"/>
    </xf>
    <xf numFmtId="164" fontId="4" fillId="0" borderId="0" applyFont="true" applyBorder="false" applyAlignment="false" applyProtection="true">
      <protection locked="true" hidden="false"/>
    </xf>
    <xf numFmtId="181" fontId="27" fillId="0" borderId="0"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82" fontId="11" fillId="0" borderId="0" applyFont="true" applyBorder="false" applyAlignment="false" applyProtection="false"/>
    <xf numFmtId="164" fontId="28" fillId="3"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1"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general"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true" indent="0" shrinkToFit="false"/>
      <protection locked="true" hidden="false"/>
    </xf>
    <xf numFmtId="173" fontId="4" fillId="0" borderId="7" xfId="0" applyFont="true" applyBorder="true" applyAlignment="true" applyProtection="false">
      <alignment horizontal="center" vertical="center" textRotation="0" wrapText="tru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6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64" fontId="4" fillId="0" borderId="0" xfId="6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bin" xfId="21"/>
    <cellStyle name="caché" xfId="22"/>
    <cellStyle name="cell" xfId="23"/>
    <cellStyle name="Col&amp;RowHeadings" xfId="24"/>
    <cellStyle name="ColCodes" xfId="25"/>
    <cellStyle name="ColTitles" xfId="26"/>
    <cellStyle name="column" xfId="27"/>
    <cellStyle name="Comma  [1]" xfId="28"/>
    <cellStyle name="Comma [1]" xfId="29"/>
    <cellStyle name="Comma(0)" xfId="30"/>
    <cellStyle name="comma(1)" xfId="31"/>
    <cellStyle name="Comma(3)" xfId="32"/>
    <cellStyle name="Comma0" xfId="33"/>
    <cellStyle name="Comma[0]" xfId="34"/>
    <cellStyle name="Comma[1]" xfId="35"/>
    <cellStyle name="Comma[2]__" xfId="36"/>
    <cellStyle name="Comma[3]" xfId="37"/>
    <cellStyle name="Currency0" xfId="38"/>
    <cellStyle name="DataEntryCells" xfId="39"/>
    <cellStyle name="Date" xfId="40"/>
    <cellStyle name="données" xfId="41"/>
    <cellStyle name="donnéesbord" xfId="42"/>
    <cellStyle name="Fixed" xfId="43"/>
    <cellStyle name="formula" xfId="44"/>
    <cellStyle name="gap" xfId="45"/>
    <cellStyle name="Grey" xfId="46"/>
    <cellStyle name="GreyBackground" xfId="47"/>
    <cellStyle name="Header1" xfId="48"/>
    <cellStyle name="Header2" xfId="49"/>
    <cellStyle name="Heading 1" xfId="50"/>
    <cellStyle name="Heading2" xfId="51"/>
    <cellStyle name="Hyperlink 2" xfId="52"/>
    <cellStyle name="Input [yellow]" xfId="53"/>
    <cellStyle name="ISC" xfId="54"/>
    <cellStyle name="level1a" xfId="55"/>
    <cellStyle name="level2" xfId="56"/>
    <cellStyle name="level2a" xfId="57"/>
    <cellStyle name="level3" xfId="58"/>
    <cellStyle name="Migliaia (0)_conti99" xfId="59"/>
    <cellStyle name="Milliers [0]_SECTV-41" xfId="60"/>
    <cellStyle name="Milliers_SECTV-41" xfId="61"/>
    <cellStyle name="Monétaire [0]_SECTV-41" xfId="62"/>
    <cellStyle name="Monétaire_SECTV-41" xfId="63"/>
    <cellStyle name="Normal - Style1" xfId="64"/>
    <cellStyle name="Normal 2" xfId="65"/>
    <cellStyle name="Normal 3" xfId="66"/>
    <cellStyle name="Normal 4" xfId="67"/>
    <cellStyle name="Normal-blank" xfId="68"/>
    <cellStyle name="Normal-bottom" xfId="69"/>
    <cellStyle name="Normal-center" xfId="70"/>
    <cellStyle name="Normal-droit" xfId="71"/>
    <cellStyle name="Normal-droite" xfId="72"/>
    <cellStyle name="Normal-top" xfId="73"/>
    <cellStyle name="notes" xfId="74"/>
    <cellStyle name="Percent [2]" xfId="75"/>
    <cellStyle name="Prozent_SubCatperStud" xfId="76"/>
    <cellStyle name="row" xfId="77"/>
    <cellStyle name="Row-Col Headings" xfId="78"/>
    <cellStyle name="RowCodes" xfId="79"/>
    <cellStyle name="RowTitles-Col2" xfId="80"/>
    <cellStyle name="RowTitles-Detail" xfId="81"/>
    <cellStyle name="RowTitles_CENTRAL_GOVT" xfId="82"/>
    <cellStyle name="semestre" xfId="83"/>
    <cellStyle name="Snorm" xfId="84"/>
    <cellStyle name="socxn" xfId="85"/>
    <cellStyle name="Standard_Info" xfId="86"/>
    <cellStyle name="temp" xfId="87"/>
    <cellStyle name="TEXT 1" xfId="88"/>
    <cellStyle name="title1" xfId="89"/>
    <cellStyle name="titre" xfId="90"/>
    <cellStyle name="tête chapitre" xfId="91"/>
    <cellStyle name="Wrapped" xfId="92"/>
    <cellStyle name="標準_SOCX_JPN97" xfId="9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383520771173"/>
          <c:y val="0.00178927809510698"/>
          <c:w val="0.968212072526968"/>
          <c:h val="0.998210721904893"/>
        </c:manualLayout>
      </c:layout>
      <c:barChart>
        <c:barDir val="bar"/>
        <c:grouping val="stacked"/>
        <c:varyColors val="0"/>
        <c:ser>
          <c:idx val="0"/>
          <c:order val="0"/>
          <c:tx>
            <c:strRef>
              <c:f>DataChart4!$H$4</c:f>
              <c:strCache>
                <c:ptCount val="1"/>
                <c:pt idx="0">
                  <c:v>Health</c:v>
                </c:pt>
              </c:strCache>
            </c:strRef>
          </c:tx>
          <c:spPr>
            <a:solidFill>
              <a:srgbClr val="1f497d"/>
            </a:solidFill>
            <a:ln w="12600">
              <a:solidFill>
                <a:srgbClr val="000080"/>
              </a:solidFill>
              <a:round/>
            </a:ln>
          </c:spPr>
          <c:invertIfNegative val="0"/>
          <c:dLbls>
            <c:txPr>
              <a:bodyPr wrap="none"/>
              <a:lstStyle/>
              <a:p>
                <a:pPr>
                  <a:defRPr b="0" sz="800" spc="-1" strike="noStrike">
                    <a:solidFill>
                      <a:srgbClr val="ffffff"/>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4!$C$6:$C$40</c:f>
              <c:strCache>
                <c:ptCount val="35"/>
                <c:pt idx="0">
                  <c:v>France (32.1)</c:v>
                </c:pt>
                <c:pt idx="1">
                  <c:v>Denmark (30.2)</c:v>
                </c:pt>
                <c:pt idx="2">
                  <c:v>Sweden (29.8)</c:v>
                </c:pt>
                <c:pt idx="3">
                  <c:v>Belgium (29.7)</c:v>
                </c:pt>
                <c:pt idx="4">
                  <c:v>Finland (29.4)</c:v>
                </c:pt>
                <c:pt idx="5">
                  <c:v>Austria (29.1)</c:v>
                </c:pt>
                <c:pt idx="6">
                  <c:v>Germany (27.8)</c:v>
                </c:pt>
                <c:pt idx="7">
                  <c:v>Italy (27.8)</c:v>
                </c:pt>
                <c:pt idx="8">
                  <c:v>Spain (26)</c:v>
                </c:pt>
                <c:pt idx="9">
                  <c:v>Portugal (25.6)</c:v>
                </c:pt>
                <c:pt idx="10">
                  <c:v>United Kingdom (24.1)</c:v>
                </c:pt>
                <c:pt idx="11">
                  <c:v>Hungary (23.9)</c:v>
                </c:pt>
                <c:pt idx="12">
                  <c:v>Greece (23.9)</c:v>
                </c:pt>
                <c:pt idx="13">
                  <c:v>Ireland (23.6)</c:v>
                </c:pt>
                <c:pt idx="14">
                  <c:v>Luxembourg (23.6)</c:v>
                </c:pt>
                <c:pt idx="15">
                  <c:v>Norway (23.3)</c:v>
                </c:pt>
                <c:pt idx="16">
                  <c:v>Netherlands (23.2)</c:v>
                </c:pt>
                <c:pt idx="17">
                  <c:v>Slovenia (22.6)</c:v>
                </c:pt>
                <c:pt idx="18">
                  <c:v>Japan (22.4)</c:v>
                </c:pt>
                <c:pt idx="19">
                  <c:v>OECD-34 (22.1)</c:v>
                </c:pt>
                <c:pt idx="20">
                  <c:v>Poland (21.5)</c:v>
                </c:pt>
                <c:pt idx="21">
                  <c:v>New Zealand (21.2)</c:v>
                </c:pt>
                <c:pt idx="22">
                  <c:v>Czech Republic (20.7)</c:v>
                </c:pt>
                <c:pt idx="23">
                  <c:v>Estonia (20)</c:v>
                </c:pt>
                <c:pt idx="24">
                  <c:v>Canada (19.2)</c:v>
                </c:pt>
                <c:pt idx="25">
                  <c:v>United States (19.2)</c:v>
                </c:pt>
                <c:pt idx="26">
                  <c:v>Slovak Republic (18.7)</c:v>
                </c:pt>
                <c:pt idx="27">
                  <c:v>Switzerland (18.4)</c:v>
                </c:pt>
                <c:pt idx="28">
                  <c:v>Iceland (18.5)</c:v>
                </c:pt>
                <c:pt idx="29">
                  <c:v>Australia (17.8)</c:v>
                </c:pt>
                <c:pt idx="30">
                  <c:v>Israel 2(16)</c:v>
                </c:pt>
                <c:pt idx="31">
                  <c:v>Turkey (12.8)</c:v>
                </c:pt>
                <c:pt idx="32">
                  <c:v>Chile (11.3)</c:v>
                </c:pt>
                <c:pt idx="33">
                  <c:v>Korea (9.4)</c:v>
                </c:pt>
                <c:pt idx="34">
                  <c:v>Mexico (8.2)</c:v>
                </c:pt>
              </c:strCache>
            </c:strRef>
          </c:cat>
          <c:val>
            <c:numRef>
              <c:f>DataChart4!$H$6:$H$40</c:f>
              <c:numCache>
                <c:formatCode>General</c:formatCode>
                <c:ptCount val="35"/>
                <c:pt idx="0">
                  <c:v>8.98593204978568</c:v>
                </c:pt>
                <c:pt idx="1">
                  <c:v>7.68178358768442</c:v>
                </c:pt>
                <c:pt idx="2">
                  <c:v>7.30421955756062</c:v>
                </c:pt>
                <c:pt idx="3">
                  <c:v>8.10457181590901</c:v>
                </c:pt>
                <c:pt idx="4">
                  <c:v>6.78727553066926</c:v>
                </c:pt>
                <c:pt idx="5">
                  <c:v>7.32130185128218</c:v>
                </c:pt>
                <c:pt idx="6">
                  <c:v>8.64567323941883</c:v>
                </c:pt>
                <c:pt idx="7">
                  <c:v>7.41694822933182</c:v>
                </c:pt>
                <c:pt idx="8">
                  <c:v>7.04310952815864</c:v>
                </c:pt>
                <c:pt idx="9">
                  <c:v>7.19514419869961</c:v>
                </c:pt>
                <c:pt idx="10">
                  <c:v>8.07585953331765</c:v>
                </c:pt>
                <c:pt idx="11">
                  <c:v>5.08166343686924</c:v>
                </c:pt>
                <c:pt idx="12">
                  <c:v>6.5192240050819</c:v>
                </c:pt>
                <c:pt idx="13">
                  <c:v>7.13370511141282</c:v>
                </c:pt>
                <c:pt idx="14">
                  <c:v>6.64620807325514</c:v>
                </c:pt>
                <c:pt idx="15">
                  <c:v>6.1737274776065</c:v>
                </c:pt>
                <c:pt idx="16">
                  <c:v>7.90099690971645</c:v>
                </c:pt>
                <c:pt idx="17">
                  <c:v>6.79450144985532</c:v>
                </c:pt>
                <c:pt idx="18">
                  <c:v>7.14891894060398</c:v>
                </c:pt>
                <c:pt idx="19">
                  <c:v>6.5999647057654</c:v>
                </c:pt>
                <c:pt idx="20">
                  <c:v>5.16731411990478</c:v>
                </c:pt>
                <c:pt idx="21">
                  <c:v>8.28003645671822</c:v>
                </c:pt>
                <c:pt idx="22">
                  <c:v>6.71089838134908</c:v>
                </c:pt>
                <c:pt idx="23">
                  <c:v>5.18356441556366</c:v>
                </c:pt>
                <c:pt idx="24">
                  <c:v>7.96483652826189</c:v>
                </c:pt>
                <c:pt idx="25">
                  <c:v>8.3082323808773</c:v>
                </c:pt>
                <c:pt idx="26">
                  <c:v>6.01196088826515</c:v>
                </c:pt>
                <c:pt idx="27">
                  <c:v>6.02339567457739</c:v>
                </c:pt>
                <c:pt idx="28">
                  <c:v>6.16945612991135</c:v>
                </c:pt>
                <c:pt idx="29">
                  <c:v>6.23211620883184</c:v>
                </c:pt>
                <c:pt idx="30">
                  <c:v>4.11107748892379</c:v>
                </c:pt>
                <c:pt idx="31">
                  <c:v>5.40371369771659</c:v>
                </c:pt>
                <c:pt idx="32">
                  <c:v>3.74786883884066</c:v>
                </c:pt>
                <c:pt idx="33">
                  <c:v>4.02669293124895</c:v>
                </c:pt>
                <c:pt idx="34">
                  <c:v>3.09687132881402</c:v>
                </c:pt>
              </c:numCache>
            </c:numRef>
          </c:val>
        </c:ser>
        <c:ser>
          <c:idx val="1"/>
          <c:order val="1"/>
          <c:tx>
            <c:strRef>
              <c:f>DataChart4!$I$4</c:f>
              <c:strCache>
                <c:ptCount val="1"/>
                <c:pt idx="0">
                  <c:v>All social services except health</c:v>
                </c:pt>
              </c:strCache>
            </c:strRef>
          </c:tx>
          <c:spPr>
            <a:solidFill>
              <a:srgbClr val="b9cde5"/>
            </a:solidFill>
            <a:ln w="0">
              <a:noFill/>
            </a:ln>
          </c:spPr>
          <c:invertIfNegative val="0"/>
          <c:dPt>
            <c:idx val="7"/>
            <c:invertIfNegative val="0"/>
            <c:spPr>
              <a:solidFill>
                <a:srgbClr val="b9cde5"/>
              </a:solidFill>
              <a:ln w="0">
                <a:noFill/>
              </a:ln>
            </c:spPr>
          </c:dPt>
          <c:dPt>
            <c:idx val="9"/>
            <c:invertIfNegative val="0"/>
            <c:spPr>
              <a:solidFill>
                <a:srgbClr val="b9cde5"/>
              </a:solidFill>
              <a:ln w="0">
                <a:noFill/>
              </a:ln>
            </c:spPr>
          </c:dPt>
          <c:dPt>
            <c:idx val="17"/>
            <c:invertIfNegative val="0"/>
            <c:spPr>
              <a:solidFill>
                <a:srgbClr val="b9cde5"/>
              </a:solidFill>
              <a:ln w="0">
                <a:noFill/>
              </a:ln>
            </c:spPr>
          </c:dPt>
          <c:dPt>
            <c:idx val="18"/>
            <c:invertIfNegative val="0"/>
            <c:spPr>
              <a:solidFill>
                <a:srgbClr val="b9cde5"/>
              </a:solidFill>
              <a:ln w="0">
                <a:noFill/>
              </a:ln>
            </c:spPr>
          </c:dPt>
          <c:dPt>
            <c:idx val="19"/>
            <c:invertIfNegative val="0"/>
            <c:spPr>
              <a:solidFill>
                <a:srgbClr val="b9cde5"/>
              </a:solidFill>
              <a:ln w="12600">
                <a:solidFill>
                  <a:srgbClr val="000000"/>
                </a:solidFill>
                <a:round/>
              </a:ln>
            </c:spPr>
          </c:dPt>
          <c:dPt>
            <c:idx val="20"/>
            <c:invertIfNegative val="0"/>
            <c:spPr>
              <a:solidFill>
                <a:srgbClr val="b9cde5"/>
              </a:solidFill>
              <a:ln w="0">
                <a:noFill/>
              </a:ln>
            </c:spPr>
          </c:dPt>
          <c:dPt>
            <c:idx val="21"/>
            <c:invertIfNegative val="0"/>
            <c:spPr>
              <a:solidFill>
                <a:srgbClr val="b9cde5"/>
              </a:solidFill>
              <a:ln w="0">
                <a:noFill/>
              </a:ln>
            </c:spPr>
          </c:dPt>
          <c:dPt>
            <c:idx val="23"/>
            <c:invertIfNegative val="0"/>
            <c:spPr>
              <a:solidFill>
                <a:srgbClr val="b9cde5"/>
              </a:solidFill>
              <a:ln w="0">
                <a:noFill/>
              </a:ln>
            </c:spPr>
          </c:dPt>
          <c:dPt>
            <c:idx val="24"/>
            <c:invertIfNegative val="0"/>
            <c:spPr>
              <a:solidFill>
                <a:srgbClr val="b9cde5"/>
              </a:solidFill>
              <a:ln w="0">
                <a:noFill/>
              </a:ln>
            </c:spPr>
          </c:dPt>
          <c:dPt>
            <c:idx val="25"/>
            <c:invertIfNegative val="0"/>
            <c:spPr>
              <a:solidFill>
                <a:srgbClr val="b9cde5"/>
              </a:solidFill>
              <a:ln w="0">
                <a:noFill/>
              </a:ln>
            </c:spPr>
          </c:dPt>
          <c:dPt>
            <c:idx val="26"/>
            <c:invertIfNegative val="0"/>
            <c:spPr>
              <a:solidFill>
                <a:srgbClr val="b9cde5"/>
              </a:solidFill>
              <a:ln w="0">
                <a:noFill/>
              </a:ln>
            </c:spPr>
          </c:dPt>
          <c:dPt>
            <c:idx val="27"/>
            <c:invertIfNegative val="0"/>
            <c:spPr>
              <a:solidFill>
                <a:srgbClr val="b9cde5"/>
              </a:solidFill>
              <a:ln w="0">
                <a:noFill/>
              </a:ln>
            </c:spPr>
          </c:dPt>
          <c:dPt>
            <c:idx val="30"/>
            <c:invertIfNegative val="0"/>
            <c:spPr>
              <a:solidFill>
                <a:srgbClr val="b9cde5"/>
              </a:solidFill>
              <a:ln w="0">
                <a:noFill/>
              </a:ln>
            </c:spPr>
          </c:dPt>
          <c:dPt>
            <c:idx val="31"/>
            <c:invertIfNegative val="0"/>
            <c:spPr>
              <a:solidFill>
                <a:srgbClr val="b9cde5"/>
              </a:solidFill>
              <a:ln w="0">
                <a:noFill/>
              </a:ln>
            </c:spPr>
          </c:dPt>
          <c:dLbls>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4!$C$6:$C$40</c:f>
              <c:strCache>
                <c:ptCount val="35"/>
                <c:pt idx="0">
                  <c:v>France (32.1)</c:v>
                </c:pt>
                <c:pt idx="1">
                  <c:v>Denmark (30.2)</c:v>
                </c:pt>
                <c:pt idx="2">
                  <c:v>Sweden (29.8)</c:v>
                </c:pt>
                <c:pt idx="3">
                  <c:v>Belgium (29.7)</c:v>
                </c:pt>
                <c:pt idx="4">
                  <c:v>Finland (29.4)</c:v>
                </c:pt>
                <c:pt idx="5">
                  <c:v>Austria (29.1)</c:v>
                </c:pt>
                <c:pt idx="6">
                  <c:v>Germany (27.8)</c:v>
                </c:pt>
                <c:pt idx="7">
                  <c:v>Italy (27.8)</c:v>
                </c:pt>
                <c:pt idx="8">
                  <c:v>Spain (26)</c:v>
                </c:pt>
                <c:pt idx="9">
                  <c:v>Portugal (25.6)</c:v>
                </c:pt>
                <c:pt idx="10">
                  <c:v>United Kingdom (24.1)</c:v>
                </c:pt>
                <c:pt idx="11">
                  <c:v>Hungary (23.9)</c:v>
                </c:pt>
                <c:pt idx="12">
                  <c:v>Greece (23.9)</c:v>
                </c:pt>
                <c:pt idx="13">
                  <c:v>Ireland (23.6)</c:v>
                </c:pt>
                <c:pt idx="14">
                  <c:v>Luxembourg (23.6)</c:v>
                </c:pt>
                <c:pt idx="15">
                  <c:v>Norway (23.3)</c:v>
                </c:pt>
                <c:pt idx="16">
                  <c:v>Netherlands (23.2)</c:v>
                </c:pt>
                <c:pt idx="17">
                  <c:v>Slovenia (22.6)</c:v>
                </c:pt>
                <c:pt idx="18">
                  <c:v>Japan (22.4)</c:v>
                </c:pt>
                <c:pt idx="19">
                  <c:v>OECD-34 (22.1)</c:v>
                </c:pt>
                <c:pt idx="20">
                  <c:v>Poland (21.5)</c:v>
                </c:pt>
                <c:pt idx="21">
                  <c:v>New Zealand (21.2)</c:v>
                </c:pt>
                <c:pt idx="22">
                  <c:v>Czech Republic (20.7)</c:v>
                </c:pt>
                <c:pt idx="23">
                  <c:v>Estonia (20)</c:v>
                </c:pt>
                <c:pt idx="24">
                  <c:v>Canada (19.2)</c:v>
                </c:pt>
                <c:pt idx="25">
                  <c:v>United States (19.2)</c:v>
                </c:pt>
                <c:pt idx="26">
                  <c:v>Slovak Republic (18.7)</c:v>
                </c:pt>
                <c:pt idx="27">
                  <c:v>Switzerland (18.4)</c:v>
                </c:pt>
                <c:pt idx="28">
                  <c:v>Iceland (18.5)</c:v>
                </c:pt>
                <c:pt idx="29">
                  <c:v>Australia (17.8)</c:v>
                </c:pt>
                <c:pt idx="30">
                  <c:v>Israel 2(16)</c:v>
                </c:pt>
                <c:pt idx="31">
                  <c:v>Turkey (12.8)</c:v>
                </c:pt>
                <c:pt idx="32">
                  <c:v>Chile (11.3)</c:v>
                </c:pt>
                <c:pt idx="33">
                  <c:v>Korea (9.4)</c:v>
                </c:pt>
                <c:pt idx="34">
                  <c:v>Mexico (8.2)</c:v>
                </c:pt>
              </c:strCache>
            </c:strRef>
          </c:cat>
          <c:val>
            <c:numRef>
              <c:f>DataChart4!$I$6:$I$40</c:f>
              <c:numCache>
                <c:formatCode>General</c:formatCode>
                <c:ptCount val="35"/>
                <c:pt idx="0">
                  <c:v>3.19276107571975</c:v>
                </c:pt>
                <c:pt idx="1">
                  <c:v>6.89637042158162</c:v>
                </c:pt>
                <c:pt idx="2">
                  <c:v>7.67820317782368</c:v>
                </c:pt>
                <c:pt idx="3">
                  <c:v>2.06677378105132</c:v>
                </c:pt>
                <c:pt idx="4">
                  <c:v>4.7178224880882</c:v>
                </c:pt>
                <c:pt idx="5">
                  <c:v>1.72423007822062</c:v>
                </c:pt>
                <c:pt idx="6">
                  <c:v>2.45942062911877</c:v>
                </c:pt>
                <c:pt idx="7">
                  <c:v>1.0606115244952</c:v>
                </c:pt>
                <c:pt idx="8">
                  <c:v>2.03595590531472</c:v>
                </c:pt>
                <c:pt idx="9">
                  <c:v>0.690441161460054</c:v>
                </c:pt>
                <c:pt idx="10">
                  <c:v>3.88480937298163</c:v>
                </c:pt>
                <c:pt idx="11">
                  <c:v>2.70325532890552</c:v>
                </c:pt>
                <c:pt idx="12">
                  <c:v>1.45909283123674</c:v>
                </c:pt>
                <c:pt idx="13">
                  <c:v>1.78704137034663</c:v>
                </c:pt>
                <c:pt idx="14">
                  <c:v>2.01878331808968</c:v>
                </c:pt>
                <c:pt idx="15">
                  <c:v>4.99991725363543</c:v>
                </c:pt>
                <c:pt idx="16">
                  <c:v>2.69495910946534</c:v>
                </c:pt>
                <c:pt idx="17">
                  <c:v>0.976134127980237</c:v>
                </c:pt>
                <c:pt idx="18">
                  <c:v>2.44827734728135</c:v>
                </c:pt>
                <c:pt idx="19">
                  <c:v>2.38565776208842</c:v>
                </c:pt>
                <c:pt idx="20">
                  <c:v>0.56731536224341</c:v>
                </c:pt>
                <c:pt idx="21">
                  <c:v>2.04178890340422</c:v>
                </c:pt>
                <c:pt idx="22">
                  <c:v>1.0632868485469</c:v>
                </c:pt>
                <c:pt idx="23">
                  <c:v>0.963214497530289</c:v>
                </c:pt>
                <c:pt idx="24">
                  <c:v>0.935693641036886</c:v>
                </c:pt>
                <c:pt idx="25">
                  <c:v>1.05813058489219</c:v>
                </c:pt>
                <c:pt idx="26">
                  <c:v>1.19771562252188</c:v>
                </c:pt>
                <c:pt idx="27">
                  <c:v>1.72374205946335</c:v>
                </c:pt>
                <c:pt idx="28">
                  <c:v>4.5821998518771</c:v>
                </c:pt>
                <c:pt idx="29">
                  <c:v>3.25224937209221</c:v>
                </c:pt>
                <c:pt idx="30">
                  <c:v>2.31076543231474</c:v>
                </c:pt>
                <c:pt idx="31">
                  <c:v>0.0952707812618989</c:v>
                </c:pt>
                <c:pt idx="32">
                  <c:v>1.8728168493018</c:v>
                </c:pt>
                <c:pt idx="33">
                  <c:v>1.530720492475</c:v>
                </c:pt>
                <c:pt idx="34">
                  <c:v>2.42259330924806</c:v>
                </c:pt>
              </c:numCache>
            </c:numRef>
          </c:val>
        </c:ser>
        <c:gapWidth val="50"/>
        <c:overlap val="100"/>
        <c:axId val="56940085"/>
        <c:axId val="76459306"/>
      </c:barChart>
      <c:catAx>
        <c:axId val="56940085"/>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459306"/>
        <c:crossesAt val="0"/>
        <c:auto val="1"/>
        <c:lblAlgn val="ctr"/>
        <c:lblOffset val="100"/>
        <c:noMultiLvlLbl val="0"/>
      </c:catAx>
      <c:valAx>
        <c:axId val="76459306"/>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56940085"/>
        <c:crosses val="max"/>
        <c:crossBetween val="midCat"/>
        <c:majorUnit val="2"/>
      </c:valAx>
      <c:spPr>
        <a:noFill/>
        <a:ln w="12600">
          <a:noFill/>
        </a:ln>
      </c:spPr>
    </c:plotArea>
    <c:legend>
      <c:legendPos val="r"/>
      <c:layout>
        <c:manualLayout>
          <c:xMode val="edge"/>
          <c:yMode val="edge"/>
          <c:x val="0.606036263484049"/>
          <c:y val="0.683917142660519"/>
          <c:w val="0.356208400275419"/>
          <c:h val="0.13109902966072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96679055269"/>
          <c:y val="0.00151671837297485"/>
          <c:w val="0.966790552691524"/>
          <c:h val="0.998483281627025"/>
        </c:manualLayout>
      </c:layout>
      <c:barChart>
        <c:barDir val="bar"/>
        <c:grouping val="stacked"/>
        <c:varyColors val="0"/>
        <c:ser>
          <c:idx val="0"/>
          <c:order val="0"/>
          <c:tx>
            <c:strRef>
              <c:f>DataChart4!$E$4</c:f>
              <c:strCache>
                <c:ptCount val="1"/>
                <c:pt idx="0">
                  <c:v>Pensions (old age and survivors)</c:v>
                </c:pt>
              </c:strCache>
            </c:strRef>
          </c:tx>
          <c:spPr>
            <a:solidFill>
              <a:srgbClr val="1f497d"/>
            </a:solidFill>
            <a:ln w="12600">
              <a:solidFill>
                <a:srgbClr val="000080"/>
              </a:solidFill>
              <a:round/>
            </a:ln>
          </c:spPr>
          <c:invertIfNegative val="0"/>
          <c:dPt>
            <c:idx val="29"/>
            <c:invertIfNegative val="0"/>
            <c:spPr>
              <a:solidFill>
                <a:srgbClr val="1f497d"/>
              </a:solidFill>
              <a:ln w="12600">
                <a:solidFill>
                  <a:srgbClr val="000080"/>
                </a:solidFill>
                <a:round/>
              </a:ln>
            </c:spPr>
          </c:dPt>
          <c:dPt>
            <c:idx val="34"/>
            <c:invertIfNegative val="0"/>
            <c:spPr>
              <a:solidFill>
                <a:srgbClr val="1f497d"/>
              </a:solidFill>
              <a:ln w="12600">
                <a:solidFill>
                  <a:srgbClr val="000080"/>
                </a:solidFill>
                <a:round/>
              </a:ln>
            </c:spPr>
          </c:dPt>
          <c:dLbls>
            <c:dLbl>
              <c:idx val="29"/>
              <c:txPr>
                <a:bodyPr wrap="none"/>
                <a:lstStyle/>
                <a:p>
                  <a:pPr>
                    <a:defRPr b="0" sz="800" spc="-1" strike="noStrike">
                      <a:solidFill>
                        <a:srgbClr val="ffffff"/>
                      </a:solidFill>
                      <a:latin typeface="Arial"/>
                    </a:defRPr>
                  </a:pPr>
                </a:p>
              </c:txPr>
              <c:dLblPos val="inBase"/>
              <c:showLegendKey val="0"/>
              <c:showVal val="1"/>
              <c:showCatName val="0"/>
              <c:showSerName val="0"/>
              <c:showPercent val="0"/>
              <c:separator>
</c:separator>
            </c:dLbl>
            <c:dLbl>
              <c:idx val="34"/>
              <c:txPr>
                <a:bodyPr wrap="none"/>
                <a:lstStyle/>
                <a:p>
                  <a:pPr>
                    <a:defRPr b="0" sz="800" spc="-1" strike="noStrike">
                      <a:solidFill>
                        <a:srgbClr val="ffffff"/>
                      </a:solidFill>
                      <a:latin typeface="Arial"/>
                    </a:defRPr>
                  </a:pPr>
                </a:p>
              </c:txPr>
              <c:dLblPos val="inBase"/>
              <c:showLegendKey val="0"/>
              <c:showVal val="1"/>
              <c:showCatName val="0"/>
              <c:showSerName val="0"/>
              <c:showPercent val="0"/>
              <c:separator>
</c:separator>
            </c:dLbl>
            <c:txPr>
              <a:bodyPr wrap="none"/>
              <a:lstStyle/>
              <a:p>
                <a:pPr>
                  <a:defRPr b="0" sz="800" spc="-1" strike="noStrike">
                    <a:solidFill>
                      <a:srgbClr val="ffffff"/>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4!$C$6:$C$40</c:f>
              <c:strCache>
                <c:ptCount val="35"/>
                <c:pt idx="0">
                  <c:v>France (32.1)</c:v>
                </c:pt>
                <c:pt idx="1">
                  <c:v>Denmark (30.2)</c:v>
                </c:pt>
                <c:pt idx="2">
                  <c:v>Sweden (29.8)</c:v>
                </c:pt>
                <c:pt idx="3">
                  <c:v>Belgium (29.7)</c:v>
                </c:pt>
                <c:pt idx="4">
                  <c:v>Finland (29.4)</c:v>
                </c:pt>
                <c:pt idx="5">
                  <c:v>Austria (29.1)</c:v>
                </c:pt>
                <c:pt idx="6">
                  <c:v>Germany (27.8)</c:v>
                </c:pt>
                <c:pt idx="7">
                  <c:v>Italy (27.8)</c:v>
                </c:pt>
                <c:pt idx="8">
                  <c:v>Spain (26)</c:v>
                </c:pt>
                <c:pt idx="9">
                  <c:v>Portugal (25.6)</c:v>
                </c:pt>
                <c:pt idx="10">
                  <c:v>United Kingdom (24.1)</c:v>
                </c:pt>
                <c:pt idx="11">
                  <c:v>Hungary (23.9)</c:v>
                </c:pt>
                <c:pt idx="12">
                  <c:v>Greece (23.9)</c:v>
                </c:pt>
                <c:pt idx="13">
                  <c:v>Ireland (23.6)</c:v>
                </c:pt>
                <c:pt idx="14">
                  <c:v>Luxembourg (23.6)</c:v>
                </c:pt>
                <c:pt idx="15">
                  <c:v>Norway (23.3)</c:v>
                </c:pt>
                <c:pt idx="16">
                  <c:v>Netherlands (23.2)</c:v>
                </c:pt>
                <c:pt idx="17">
                  <c:v>Slovenia (22.6)</c:v>
                </c:pt>
                <c:pt idx="18">
                  <c:v>Japan (22.4)</c:v>
                </c:pt>
                <c:pt idx="19">
                  <c:v>OECD-34 (22.1)</c:v>
                </c:pt>
                <c:pt idx="20">
                  <c:v>Poland (21.5)</c:v>
                </c:pt>
                <c:pt idx="21">
                  <c:v>New Zealand (21.2)</c:v>
                </c:pt>
                <c:pt idx="22">
                  <c:v>Czech Republic (20.7)</c:v>
                </c:pt>
                <c:pt idx="23">
                  <c:v>Estonia (20)</c:v>
                </c:pt>
                <c:pt idx="24">
                  <c:v>Canada (19.2)</c:v>
                </c:pt>
                <c:pt idx="25">
                  <c:v>United States (19.2)</c:v>
                </c:pt>
                <c:pt idx="26">
                  <c:v>Slovak Republic (18.7)</c:v>
                </c:pt>
                <c:pt idx="27">
                  <c:v>Switzerland (18.4)</c:v>
                </c:pt>
                <c:pt idx="28">
                  <c:v>Iceland (18.5)</c:v>
                </c:pt>
                <c:pt idx="29">
                  <c:v>Australia (17.8)</c:v>
                </c:pt>
                <c:pt idx="30">
                  <c:v>Israel 2(16)</c:v>
                </c:pt>
                <c:pt idx="31">
                  <c:v>Turkey (12.8)</c:v>
                </c:pt>
                <c:pt idx="32">
                  <c:v>Chile (11.3)</c:v>
                </c:pt>
                <c:pt idx="33">
                  <c:v>Korea (9.4)</c:v>
                </c:pt>
                <c:pt idx="34">
                  <c:v>Mexico (8.2)</c:v>
                </c:pt>
              </c:strCache>
            </c:strRef>
          </c:cat>
          <c:val>
            <c:numRef>
              <c:f>DataChart4!$E$6:$E$40</c:f>
              <c:numCache>
                <c:formatCode>General</c:formatCode>
                <c:ptCount val="35"/>
                <c:pt idx="0">
                  <c:v>13.7336164724836</c:v>
                </c:pt>
                <c:pt idx="1">
                  <c:v>6.10633626153364</c:v>
                </c:pt>
                <c:pt idx="2">
                  <c:v>8.22541124802385</c:v>
                </c:pt>
                <c:pt idx="3">
                  <c:v>10.039602255053</c:v>
                </c:pt>
                <c:pt idx="4">
                  <c:v>9.94500052168469</c:v>
                </c:pt>
                <c:pt idx="5">
                  <c:v>13.4738530692304</c:v>
                </c:pt>
                <c:pt idx="6">
                  <c:v>11.2538325079975</c:v>
                </c:pt>
                <c:pt idx="7">
                  <c:v>15.4407945070079</c:v>
                </c:pt>
                <c:pt idx="8">
                  <c:v>9.28259230337652</c:v>
                </c:pt>
                <c:pt idx="9">
                  <c:v>12.318652396744</c:v>
                </c:pt>
                <c:pt idx="10">
                  <c:v>6.19115922353761</c:v>
                </c:pt>
                <c:pt idx="11">
                  <c:v>9.94205714880998</c:v>
                </c:pt>
                <c:pt idx="12">
                  <c:v>13.0470112506916</c:v>
                </c:pt>
                <c:pt idx="13">
                  <c:v>5.10284858501462</c:v>
                </c:pt>
                <c:pt idx="14">
                  <c:v>7.65722511406</c:v>
                </c:pt>
                <c:pt idx="15">
                  <c:v>5.35048757820996</c:v>
                </c:pt>
                <c:pt idx="16">
                  <c:v>5.1139377916291</c:v>
                </c:pt>
                <c:pt idx="17">
                  <c:v>10.8721544412898</c:v>
                </c:pt>
                <c:pt idx="18">
                  <c:v>10.1695031038852</c:v>
                </c:pt>
                <c:pt idx="19">
                  <c:v>7.79890959168972</c:v>
                </c:pt>
                <c:pt idx="20">
                  <c:v>11.7814181689875</c:v>
                </c:pt>
                <c:pt idx="21">
                  <c:v>4.68563573530432</c:v>
                </c:pt>
                <c:pt idx="22">
                  <c:v>8.32440073120765</c:v>
                </c:pt>
                <c:pt idx="23">
                  <c:v>7.9490945137789</c:v>
                </c:pt>
                <c:pt idx="24">
                  <c:v>4.54881420344606</c:v>
                </c:pt>
                <c:pt idx="25">
                  <c:v>6.81644228251623</c:v>
                </c:pt>
                <c:pt idx="26">
                  <c:v>7.0107240256014</c:v>
                </c:pt>
                <c:pt idx="27">
                  <c:v>6.30906166700932</c:v>
                </c:pt>
                <c:pt idx="28">
                  <c:v>1.74822767984544</c:v>
                </c:pt>
                <c:pt idx="29">
                  <c:v>3.48974530424156</c:v>
                </c:pt>
                <c:pt idx="30">
                  <c:v>5.0227996231396</c:v>
                </c:pt>
                <c:pt idx="31">
                  <c:v>6.81834077667119</c:v>
                </c:pt>
                <c:pt idx="32">
                  <c:v>3.5532394693691</c:v>
                </c:pt>
                <c:pt idx="33">
                  <c:v>2.14890232966598</c:v>
                </c:pt>
                <c:pt idx="34">
                  <c:v>1.69000382640323</c:v>
                </c:pt>
              </c:numCache>
            </c:numRef>
          </c:val>
        </c:ser>
        <c:ser>
          <c:idx val="1"/>
          <c:order val="1"/>
          <c:tx>
            <c:strRef>
              <c:f>DataChart4!$F$4</c:f>
              <c:strCache>
                <c:ptCount val="1"/>
                <c:pt idx="0">
                  <c:v>Income support to the working-age population</c:v>
                </c:pt>
              </c:strCache>
            </c:strRef>
          </c:tx>
          <c:spPr>
            <a:solidFill>
              <a:srgbClr val="b9cde5"/>
            </a:solidFill>
            <a:ln w="0">
              <a:noFill/>
            </a:ln>
          </c:spPr>
          <c:invertIfNegative val="0"/>
          <c:dPt>
            <c:idx val="19"/>
            <c:invertIfNegative val="0"/>
            <c:spPr>
              <a:solidFill>
                <a:srgbClr val="b9cde5"/>
              </a:solidFill>
              <a:ln w="12600">
                <a:solidFill>
                  <a:srgbClr val="000000"/>
                </a:solidFill>
                <a:round/>
              </a:ln>
            </c:spPr>
          </c:dPt>
          <c:dPt>
            <c:idx val="29"/>
            <c:invertIfNegative val="0"/>
            <c:spPr>
              <a:solidFill>
                <a:srgbClr val="b9cde5"/>
              </a:solidFill>
              <a:ln w="0">
                <a:noFill/>
              </a:ln>
            </c:spPr>
          </c:dPt>
          <c:dPt>
            <c:idx val="30"/>
            <c:invertIfNegative val="0"/>
            <c:spPr>
              <a:solidFill>
                <a:srgbClr val="b9cde5"/>
              </a:solidFill>
              <a:ln w="0">
                <a:noFill/>
              </a:ln>
            </c:spPr>
          </c:dPt>
          <c:dPt>
            <c:idx val="31"/>
            <c:invertIfNegative val="0"/>
            <c:spPr>
              <a:solidFill>
                <a:srgbClr val="b9cde5"/>
              </a:solidFill>
              <a:ln w="0">
                <a:noFill/>
              </a:ln>
            </c:spPr>
          </c:dPt>
          <c:dPt>
            <c:idx val="33"/>
            <c:invertIfNegative val="0"/>
            <c:spPr>
              <a:solidFill>
                <a:srgbClr val="b9cde5"/>
              </a:solidFill>
              <a:ln w="0">
                <a:noFill/>
              </a:ln>
            </c:spPr>
          </c:dPt>
          <c:dPt>
            <c:idx val="34"/>
            <c:invertIfNegative val="0"/>
            <c:spPr>
              <a:solidFill>
                <a:srgbClr val="b9cde5"/>
              </a:solidFill>
              <a:ln w="0">
                <a:noFill/>
              </a:ln>
            </c:spPr>
          </c:dPt>
          <c:dLbls>
            <c:dLbl>
              <c:idx val="19"/>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9"/>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4!$C$6:$C$40</c:f>
              <c:strCache>
                <c:ptCount val="35"/>
                <c:pt idx="0">
                  <c:v>France (32.1)</c:v>
                </c:pt>
                <c:pt idx="1">
                  <c:v>Denmark (30.2)</c:v>
                </c:pt>
                <c:pt idx="2">
                  <c:v>Sweden (29.8)</c:v>
                </c:pt>
                <c:pt idx="3">
                  <c:v>Belgium (29.7)</c:v>
                </c:pt>
                <c:pt idx="4">
                  <c:v>Finland (29.4)</c:v>
                </c:pt>
                <c:pt idx="5">
                  <c:v>Austria (29.1)</c:v>
                </c:pt>
                <c:pt idx="6">
                  <c:v>Germany (27.8)</c:v>
                </c:pt>
                <c:pt idx="7">
                  <c:v>Italy (27.8)</c:v>
                </c:pt>
                <c:pt idx="8">
                  <c:v>Spain (26)</c:v>
                </c:pt>
                <c:pt idx="9">
                  <c:v>Portugal (25.6)</c:v>
                </c:pt>
                <c:pt idx="10">
                  <c:v>United Kingdom (24.1)</c:v>
                </c:pt>
                <c:pt idx="11">
                  <c:v>Hungary (23.9)</c:v>
                </c:pt>
                <c:pt idx="12">
                  <c:v>Greece (23.9)</c:v>
                </c:pt>
                <c:pt idx="13">
                  <c:v>Ireland (23.6)</c:v>
                </c:pt>
                <c:pt idx="14">
                  <c:v>Luxembourg (23.6)</c:v>
                </c:pt>
                <c:pt idx="15">
                  <c:v>Norway (23.3)</c:v>
                </c:pt>
                <c:pt idx="16">
                  <c:v>Netherlands (23.2)</c:v>
                </c:pt>
                <c:pt idx="17">
                  <c:v>Slovenia (22.6)</c:v>
                </c:pt>
                <c:pt idx="18">
                  <c:v>Japan (22.4)</c:v>
                </c:pt>
                <c:pt idx="19">
                  <c:v>OECD-34 (22.1)</c:v>
                </c:pt>
                <c:pt idx="20">
                  <c:v>Poland (21.5)</c:v>
                </c:pt>
                <c:pt idx="21">
                  <c:v>New Zealand (21.2)</c:v>
                </c:pt>
                <c:pt idx="22">
                  <c:v>Czech Republic (20.7)</c:v>
                </c:pt>
                <c:pt idx="23">
                  <c:v>Estonia (20)</c:v>
                </c:pt>
                <c:pt idx="24">
                  <c:v>Canada (19.2)</c:v>
                </c:pt>
                <c:pt idx="25">
                  <c:v>United States (19.2)</c:v>
                </c:pt>
                <c:pt idx="26">
                  <c:v>Slovak Republic (18.7)</c:v>
                </c:pt>
                <c:pt idx="27">
                  <c:v>Switzerland (18.4)</c:v>
                </c:pt>
                <c:pt idx="28">
                  <c:v>Iceland (18.5)</c:v>
                </c:pt>
                <c:pt idx="29">
                  <c:v>Australia (17.8)</c:v>
                </c:pt>
                <c:pt idx="30">
                  <c:v>Israel 2(16)</c:v>
                </c:pt>
                <c:pt idx="31">
                  <c:v>Turkey (12.8)</c:v>
                </c:pt>
                <c:pt idx="32">
                  <c:v>Chile (11.3)</c:v>
                </c:pt>
                <c:pt idx="33">
                  <c:v>Korea (9.4)</c:v>
                </c:pt>
                <c:pt idx="34">
                  <c:v>Mexico (8.2)</c:v>
                </c:pt>
              </c:strCache>
            </c:strRef>
          </c:cat>
          <c:val>
            <c:numRef>
              <c:f>DataChart4!$F$6:$F$40</c:f>
              <c:numCache>
                <c:formatCode>General</c:formatCode>
                <c:ptCount val="35"/>
                <c:pt idx="0">
                  <c:v>5.17175079795287</c:v>
                </c:pt>
                <c:pt idx="1">
                  <c:v>7.89671807212807</c:v>
                </c:pt>
                <c:pt idx="2">
                  <c:v>5.49180723745005</c:v>
                </c:pt>
                <c:pt idx="3">
                  <c:v>8.08834257714474</c:v>
                </c:pt>
                <c:pt idx="4">
                  <c:v>7.06922118271717</c:v>
                </c:pt>
                <c:pt idx="5">
                  <c:v>5.75253754953741</c:v>
                </c:pt>
                <c:pt idx="6">
                  <c:v>4.4122926611867</c:v>
                </c:pt>
                <c:pt idx="7">
                  <c:v>3.44463829933072</c:v>
                </c:pt>
                <c:pt idx="8">
                  <c:v>6.75183585035931</c:v>
                </c:pt>
                <c:pt idx="9">
                  <c:v>4.57778336367888</c:v>
                </c:pt>
                <c:pt idx="10">
                  <c:v>5.57013920262109</c:v>
                </c:pt>
                <c:pt idx="11">
                  <c:v>5.74645467464491</c:v>
                </c:pt>
                <c:pt idx="12">
                  <c:v>2.63679987470272</c:v>
                </c:pt>
                <c:pt idx="13">
                  <c:v>8.72448782274583</c:v>
                </c:pt>
                <c:pt idx="14">
                  <c:v>6.75150773949926</c:v>
                </c:pt>
                <c:pt idx="15">
                  <c:v>6.29635080531301</c:v>
                </c:pt>
                <c:pt idx="16">
                  <c:v>6.25743024976145</c:v>
                </c:pt>
                <c:pt idx="17">
                  <c:v>3.60665444739866</c:v>
                </c:pt>
                <c:pt idx="18">
                  <c:v>2.20704449101734</c:v>
                </c:pt>
                <c:pt idx="19">
                  <c:v>4.76148248384911</c:v>
                </c:pt>
                <c:pt idx="20">
                  <c:v>3.38325378191796</c:v>
                </c:pt>
                <c:pt idx="21">
                  <c:v>5.93346793864865</c:v>
                </c:pt>
                <c:pt idx="22">
                  <c:v>4.39042577746405</c:v>
                </c:pt>
                <c:pt idx="23">
                  <c:v>5.70848920001522</c:v>
                </c:pt>
                <c:pt idx="24">
                  <c:v>5.43694874475402</c:v>
                </c:pt>
                <c:pt idx="25">
                  <c:v>2.82515816990133</c:v>
                </c:pt>
                <c:pt idx="26">
                  <c:v>4.29174894011353</c:v>
                </c:pt>
                <c:pt idx="27">
                  <c:v>3.98987897637472</c:v>
                </c:pt>
                <c:pt idx="28">
                  <c:v>5.93249632952801</c:v>
                </c:pt>
                <c:pt idx="29">
                  <c:v>4.54131473452326</c:v>
                </c:pt>
                <c:pt idx="30">
                  <c:v>4.35165043601225</c:v>
                </c:pt>
                <c:pt idx="31">
                  <c:v>0.496830337296628</c:v>
                </c:pt>
                <c:pt idx="32">
                  <c:v>1.89642242576397</c:v>
                </c:pt>
                <c:pt idx="33">
                  <c:v>1.29196841367359</c:v>
                </c:pt>
                <c:pt idx="34">
                  <c:v>0.966553345692563</c:v>
                </c:pt>
              </c:numCache>
            </c:numRef>
          </c:val>
        </c:ser>
        <c:gapWidth val="50"/>
        <c:overlap val="100"/>
        <c:axId val="28612805"/>
        <c:axId val="98645969"/>
      </c:barChart>
      <c:catAx>
        <c:axId val="28612805"/>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645969"/>
        <c:crossesAt val="0"/>
        <c:auto val="1"/>
        <c:lblAlgn val="ctr"/>
        <c:lblOffset val="100"/>
        <c:noMultiLvlLbl val="0"/>
      </c:catAx>
      <c:valAx>
        <c:axId val="98645969"/>
        <c:scaling>
          <c:orientation val="maxMin"/>
          <c:max val="20"/>
          <c:min val="0"/>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612805"/>
        <c:crosses val="max"/>
        <c:crossBetween val="midCat"/>
        <c:majorUnit val="2"/>
      </c:valAx>
      <c:spPr>
        <a:noFill/>
        <a:ln w="12600">
          <a:noFill/>
        </a:ln>
      </c:spPr>
    </c:plotArea>
    <c:legend>
      <c:legendPos val="r"/>
      <c:layout>
        <c:manualLayout>
          <c:xMode val="edge"/>
          <c:yMode val="edge"/>
          <c:x val="0.0299724253686608"/>
          <c:y val="0.686590830748018"/>
          <c:w val="0.397554250089917"/>
          <c:h val="0.18000689417442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2</xdr:row>
      <xdr:rowOff>105120</xdr:rowOff>
    </xdr:from>
    <xdr:to>
      <xdr:col>11</xdr:col>
      <xdr:colOff>38880</xdr:colOff>
      <xdr:row>40</xdr:row>
      <xdr:rowOff>19080</xdr:rowOff>
    </xdr:to>
    <xdr:graphicFrame>
      <xdr:nvGraphicFramePr>
        <xdr:cNvPr id="0" name="Chart 4"/>
        <xdr:cNvGraphicFramePr/>
      </xdr:nvGraphicFramePr>
      <xdr:xfrm>
        <a:off x="4290480" y="466920"/>
        <a:ext cx="3136680" cy="523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680</xdr:colOff>
      <xdr:row>2</xdr:row>
      <xdr:rowOff>86040</xdr:rowOff>
    </xdr:from>
    <xdr:to>
      <xdr:col>5</xdr:col>
      <xdr:colOff>39960</xdr:colOff>
      <xdr:row>39</xdr:row>
      <xdr:rowOff>38160</xdr:rowOff>
    </xdr:to>
    <xdr:graphicFrame>
      <xdr:nvGraphicFramePr>
        <xdr:cNvPr id="1" name="Chart 3"/>
        <xdr:cNvGraphicFramePr/>
      </xdr:nvGraphicFramePr>
      <xdr:xfrm>
        <a:off x="76680" y="447840"/>
        <a:ext cx="3002400" cy="522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oecd.org/sdataELS/Applic/SOCIND/Socind2011/3-EQ5-SocialSpending/SAG2011-EQ5-socialspending.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pisa.oecd.org/NWB%5C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GROWTH/SecondStep/GDPHourHead%252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pplic/APW94/SOPTABLE/ANNEXE/Restruct/ANXA01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Applic/SOCIND/Socind2008/_FinalPublication/Figures/EQ/EQ1_Income%20inequality.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EMP/Growth/GrowthDoc.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FILESVR1/Chapuis_C$/Growth/WP24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5"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pisa.oecd.org/Cycle2%5CMS%5CDATA%5CInterdata%5CINT_report%5CPartII_BP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pisa.oecd.org/applic%5Cuoe%5Cind2002%5C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5-E"/>
      <sheetName val="EQ5-F"/>
      <sheetName val="data-chartEQ5.1"/>
      <sheetName val="data-EQ5.2&amp;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AGR"/>
      <sheetName val="TabFin"/>
      <sheetName val="Graph90-98"/>
      <sheetName val="TabFin90-98"/>
      <sheetName val="TabFin85-98"/>
      <sheetName val="FAME Persistence"/>
      <sheetName val="GDPHourHead%"/>
      <sheetName val="#REF"/>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5o"/>
      <sheetName val="Fig6o"/>
      <sheetName val="Fig12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Sheet8"/>
      <sheetName val="Sheet10"/>
      <sheetName val="Sheet1"/>
      <sheetName val="Sheet22"/>
      <sheetName val="Sheet2"/>
      <sheetName val="Sheet3"/>
      <sheetName val="FAME Persistence"/>
      <sheetName val="%US"/>
      <sheetName val="......"/>
      <sheetName val="Table1"/>
      <sheetName val="estimatedTfp"/>
      <sheetName val="estimatedTfp_nt"/>
      <sheetName val="estimatedTfp_hrs"/>
      <sheetName val="tfp_all2"/>
      <sheetName val="Fig1(data) GdpvHp"/>
      <sheetName val="Fig2-3(data) GdpvHp_Pop"/>
      <sheetName val="Fig6(data)"/>
      <sheetName val="Fig5-6(data)GdpbvHp_Pop"/>
      <sheetName val="Fig7-8(data)GdpvHp_EtHp"/>
      <sheetName val="Fig11-12(data)"/>
      <sheetName val="Fig15(data)"/>
      <sheetName val="Fig2o"/>
      <sheetName val="Fig9o"/>
      <sheetName val="Fig10o"/>
      <sheetName val="Fig13o"/>
      <sheetName val="AnnexTab2"/>
      <sheetName val="GdpvHpTab"/>
      <sheetName val="GdpbvHp Tab"/>
      <sheetName val="GdpvHp_Pop Tab"/>
      <sheetName val="GdpbvHp_Pop Tab"/>
      <sheetName val="GdpvHp_EtHp Tab"/>
      <sheetName val="GdpbvHp_EtbHp Tab"/>
      <sheetName val="TableTfp_nt"/>
      <sheetName val="Test"/>
      <sheetName val="Test1"/>
      <sheetName val="TableTfp_hrs"/>
      <sheetName val="Fig2(data) GdpbvHp"/>
      <sheetName val="Fig9-10(data) GdpbvHp_EtbHp"/>
      <sheetName val="Fig13-14(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 des matiere"/>
      <sheetName val="Fig1"/>
      <sheetName val="Fig2"/>
      <sheetName val="Fig3"/>
      <sheetName val="Fig4"/>
      <sheetName val="Fig5"/>
      <sheetName val="Fig6"/>
      <sheetName val="Fig7"/>
      <sheetName val="Fig8a"/>
      <sheetName val="Fig8b"/>
      <sheetName val="Fig9"/>
      <sheetName val="Tab1"/>
      <sheetName val="Tab2"/>
      <sheetName val="Tab3"/>
      <sheetName val="Tab4a"/>
      <sheetName val="Tab4b"/>
      <sheetName val="Tab5"/>
      <sheetName val="Tab6a"/>
      <sheetName val="Sheet2"/>
      <sheetName val="Tab6b"/>
      <sheetName val="Tab6c"/>
      <sheetName val="Tab7a"/>
      <sheetName val="Tab7b"/>
      <sheetName val="FAME Persistence"/>
      <sheetName val="Tab7c"/>
      <sheetName val="Tab8"/>
      <sheetName val="Tab9"/>
      <sheetName val="Tab10a"/>
      <sheetName val="Tab10b"/>
      <sheetName val="Tab11"/>
      <sheetName val="Tab12"/>
      <sheetName val="Tab13"/>
      <sheetName val="Tab14"/>
      <sheetName val="Tab15"/>
      <sheetName val="...."/>
      <sheetName val="Tab5eoa"/>
      <sheetName val="Tab1GDPVeoa"/>
      <sheetName val="Tab1popeoa"/>
      <sheetName val="Tab1GDPV_popeoa"/>
      <sheetName val="Tab1(data)"/>
      <sheetName val="estimatedTfp"/>
      <sheetName val="estimatedTfp_nt"/>
      <sheetName val="estimatedTfp_hrs"/>
      <sheetName val="tfp_all2"/>
      <sheetName val="caplab"/>
      <sheetName val="Fig1(data) GdpvHp"/>
      <sheetName val="Fig2(data) GdpvHp_Pop"/>
      <sheetName val="Fig3(data)GdpvHp_EtHp"/>
      <sheetName val="Fig4(data)GdpvHp_EtHpAhwaHp"/>
      <sheetName val="Fig4(data)"/>
      <sheetName val="OldFig5(data)"/>
      <sheetName val="Fig6(data)"/>
      <sheetName val="Fig7(data)"/>
      <sheetName val="Fig5(data)"/>
      <sheetName val="Fig9(data)"/>
      <sheetName val="Old...."/>
      <sheetName val="Tab12 old"/>
      <sheetName val="Tab13old"/>
      <sheetName val="Tab14old"/>
      <sheetName val="Tab15old"/>
      <sheetName val="Tab17 old"/>
      <sheetName val="Fig4old"/>
      <sheetName val="Fig5-6(data)GdpbvHp_Pop"/>
      <sheetName val="Fig7old"/>
      <sheetName val="Fig8old"/>
      <sheetName val="Fig10b old"/>
      <sheetName val="OldTab10"/>
      <sheetName val="OldTab15"/>
      <sheetName val="OldTab17"/>
      <sheetName val="OldFig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sheetName val="Chart5"/>
      <sheetName val="chart-pov-emp"/>
      <sheetName val="chart-pov-Femp"/>
      <sheetName val="chart-pov-socxwa"/>
      <sheetName val="chart-chpov-socxfam"/>
      <sheetName val="data"/>
      <sheetName val="socxdatafrance"/>
      <sheetName val="DEU_01  updated"/>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s"/>
      <sheetName val="J1"/>
      <sheetName val="DataTable4.2"/>
      <sheetName val="DataTable4.3"/>
      <sheetName val="J2"/>
      <sheetName val="J3"/>
      <sheetName val="J4"/>
      <sheetName val="J5"/>
      <sheetName val="J6"/>
      <sheetName val="J7"/>
      <sheetName val="J8"/>
      <sheetName val="J9"/>
      <sheetName val="J10"/>
      <sheetName val="J11"/>
      <sheetName val="J12"/>
      <sheetName val="J13"/>
      <sheetName val="J14"/>
      <sheetName val="K1"/>
      <sheetName val="K2"/>
      <sheetName val="K3"/>
      <sheetName val="K4"/>
      <sheetName val="K5"/>
      <sheetName val="K6"/>
      <sheetName val="L1"/>
      <sheetName val="L2"/>
      <sheetName val="L3"/>
      <sheetName val="L4"/>
      <sheetName val="L5"/>
      <sheetName val="L6"/>
      <sheetName val="L7"/>
      <sheetName val="L8"/>
      <sheetName val="L9"/>
      <sheetName val="L10"/>
      <sheetName val="L11"/>
      <sheetName val="M1"/>
      <sheetName val="M2"/>
      <sheetName val="M3"/>
      <sheetName val="M4"/>
      <sheetName val="M5"/>
      <sheetName val="M6"/>
      <sheetName val="M7"/>
      <sheetName val="M8"/>
      <sheetName val="M9"/>
      <sheetName val="M10"/>
      <sheetName val="M11"/>
      <sheetName val="M12"/>
      <sheetName val="M13"/>
      <sheetName val="M14"/>
      <sheetName val="M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24"/>
      <sheetName val="A13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K40"/>
    </sheetView>
  </sheetViews>
  <sheetFormatPr defaultColWidth="9.3203125" defaultRowHeight="12.75" zeroHeight="false" outlineLevelRow="0" outlineLevelCol="0"/>
  <cols>
    <col collapsed="false" customWidth="false" hidden="false" outlineLevel="0" max="4" min="1" style="1" width="9.32"/>
    <col collapsed="false" customWidth="true" hidden="false" outlineLevel="0" max="5" min="5" style="1" width="15.32"/>
    <col collapsed="false" customWidth="true" hidden="false" outlineLevel="0" max="6" min="6" style="2" width="21.49"/>
    <col collapsed="false" customWidth="false" hidden="false" outlineLevel="0" max="10" min="7" style="1" width="9.32"/>
    <col collapsed="false" customWidth="true" hidden="false" outlineLevel="0" max="11" min="11" style="1" width="16.5"/>
    <col collapsed="false" customWidth="false" hidden="false" outlineLevel="0" max="15" min="12" style="1" width="9.32"/>
    <col collapsed="false" customWidth="false" hidden="false" outlineLevel="0" max="257" min="16" style="3" width="9.32"/>
  </cols>
  <sheetData>
    <row r="1" customFormat="false" ht="15.75" hidden="false" customHeight="false" outlineLevel="0" collapsed="false">
      <c r="A1" s="2"/>
      <c r="B1" s="4"/>
      <c r="C1" s="4"/>
      <c r="D1" s="4"/>
      <c r="E1" s="4"/>
      <c r="F1" s="5" t="s">
        <v>0</v>
      </c>
      <c r="G1" s="4"/>
      <c r="H1" s="4"/>
      <c r="I1" s="4"/>
      <c r="J1" s="4"/>
      <c r="K1" s="4"/>
    </row>
    <row r="2" customFormat="false" ht="12.75" hidden="false" customHeight="true" outlineLevel="0" collapsed="false">
      <c r="A2" s="6" t="s">
        <v>1</v>
      </c>
      <c r="B2" s="6"/>
      <c r="C2" s="6"/>
      <c r="D2" s="6"/>
      <c r="E2" s="6"/>
      <c r="F2" s="6"/>
      <c r="G2" s="6"/>
      <c r="H2" s="6"/>
      <c r="I2" s="6"/>
      <c r="J2" s="6"/>
      <c r="K2" s="6"/>
    </row>
    <row r="3" customFormat="false" ht="12.75" hidden="false" customHeight="false" outlineLevel="0" collapsed="false">
      <c r="A3" s="7" t="s">
        <v>2</v>
      </c>
      <c r="B3" s="7"/>
      <c r="C3" s="7"/>
      <c r="D3" s="7"/>
      <c r="E3" s="7"/>
      <c r="G3" s="7" t="s">
        <v>3</v>
      </c>
      <c r="H3" s="7"/>
      <c r="I3" s="7"/>
      <c r="J3" s="7"/>
      <c r="K3" s="7"/>
    </row>
    <row r="4" customFormat="false" ht="11.1" hidden="false" customHeight="true" outlineLevel="0" collapsed="false">
      <c r="F4" s="8" t="s">
        <v>4</v>
      </c>
    </row>
    <row r="5" customFormat="false" ht="11.1" hidden="false" customHeight="true" outlineLevel="0" collapsed="false">
      <c r="F5" s="8" t="s">
        <v>5</v>
      </c>
    </row>
    <row r="6" customFormat="false" ht="11.1" hidden="false" customHeight="true" outlineLevel="0" collapsed="false">
      <c r="F6" s="8" t="s">
        <v>6</v>
      </c>
    </row>
    <row r="7" customFormat="false" ht="11.1" hidden="false" customHeight="true" outlineLevel="0" collapsed="false">
      <c r="F7" s="8" t="s">
        <v>7</v>
      </c>
    </row>
    <row r="8" customFormat="false" ht="11.1" hidden="false" customHeight="true" outlineLevel="0" collapsed="false">
      <c r="F8" s="8" t="s">
        <v>8</v>
      </c>
    </row>
    <row r="9" customFormat="false" ht="11.1" hidden="false" customHeight="true" outlineLevel="0" collapsed="false">
      <c r="F9" s="8" t="s">
        <v>9</v>
      </c>
    </row>
    <row r="10" customFormat="false" ht="11.1" hidden="false" customHeight="true" outlineLevel="0" collapsed="false">
      <c r="F10" s="8" t="s">
        <v>10</v>
      </c>
    </row>
    <row r="11" customFormat="false" ht="11.1" hidden="false" customHeight="true" outlineLevel="0" collapsed="false">
      <c r="F11" s="8" t="s">
        <v>11</v>
      </c>
    </row>
    <row r="12" customFormat="false" ht="11.1" hidden="false" customHeight="true" outlineLevel="0" collapsed="false">
      <c r="F12" s="8" t="s">
        <v>12</v>
      </c>
    </row>
    <row r="13" customFormat="false" ht="11.1" hidden="false" customHeight="true" outlineLevel="0" collapsed="false">
      <c r="F13" s="8" t="s">
        <v>13</v>
      </c>
    </row>
    <row r="14" customFormat="false" ht="11.1" hidden="false" customHeight="true" outlineLevel="0" collapsed="false">
      <c r="F14" s="8" t="s">
        <v>14</v>
      </c>
    </row>
    <row r="15" s="10" customFormat="true" ht="11.1" hidden="false" customHeight="true" outlineLevel="0" collapsed="false">
      <c r="A15" s="9"/>
      <c r="B15" s="9"/>
      <c r="C15" s="9"/>
      <c r="D15" s="9"/>
      <c r="E15" s="9"/>
      <c r="F15" s="8" t="s">
        <v>15</v>
      </c>
      <c r="G15" s="9"/>
      <c r="H15" s="9"/>
      <c r="I15" s="9"/>
      <c r="J15" s="9"/>
      <c r="K15" s="9"/>
      <c r="L15" s="9"/>
      <c r="M15" s="9"/>
      <c r="N15" s="9"/>
      <c r="O15" s="9"/>
    </row>
    <row r="16" s="10" customFormat="true" ht="11.1" hidden="false" customHeight="true" outlineLevel="0" collapsed="false">
      <c r="A16" s="9"/>
      <c r="B16" s="9"/>
      <c r="C16" s="9"/>
      <c r="D16" s="9"/>
      <c r="E16" s="9"/>
      <c r="F16" s="8" t="s">
        <v>16</v>
      </c>
      <c r="G16" s="9"/>
      <c r="H16" s="9"/>
      <c r="I16" s="9"/>
      <c r="J16" s="9"/>
      <c r="K16" s="9"/>
      <c r="L16" s="9"/>
      <c r="M16" s="9"/>
      <c r="N16" s="9"/>
      <c r="O16" s="9"/>
    </row>
    <row r="17" s="10" customFormat="true" ht="11.1" hidden="false" customHeight="true" outlineLevel="0" collapsed="false">
      <c r="A17" s="9"/>
      <c r="B17" s="9"/>
      <c r="C17" s="9"/>
      <c r="D17" s="9"/>
      <c r="E17" s="9"/>
      <c r="F17" s="8" t="s">
        <v>17</v>
      </c>
      <c r="G17" s="9"/>
      <c r="H17" s="9"/>
      <c r="I17" s="9"/>
      <c r="J17" s="9"/>
      <c r="K17" s="9"/>
      <c r="L17" s="9"/>
      <c r="M17" s="9"/>
      <c r="N17" s="9"/>
      <c r="O17" s="9"/>
    </row>
    <row r="18" s="10" customFormat="true" ht="11.1" hidden="false" customHeight="true" outlineLevel="0" collapsed="false">
      <c r="A18" s="9"/>
      <c r="B18" s="9"/>
      <c r="C18" s="9"/>
      <c r="D18" s="9"/>
      <c r="E18" s="9"/>
      <c r="F18" s="8" t="s">
        <v>18</v>
      </c>
      <c r="G18" s="9"/>
      <c r="H18" s="9"/>
      <c r="I18" s="9"/>
      <c r="J18" s="9"/>
      <c r="K18" s="9"/>
      <c r="L18" s="9"/>
      <c r="M18" s="9"/>
      <c r="N18" s="9"/>
      <c r="O18" s="9"/>
    </row>
    <row r="19" s="10" customFormat="true" ht="11.1" hidden="false" customHeight="true" outlineLevel="0" collapsed="false">
      <c r="A19" s="9"/>
      <c r="B19" s="9"/>
      <c r="C19" s="9"/>
      <c r="D19" s="9"/>
      <c r="E19" s="9"/>
      <c r="F19" s="8" t="s">
        <v>19</v>
      </c>
      <c r="G19" s="9"/>
      <c r="H19" s="9"/>
      <c r="I19" s="9"/>
      <c r="J19" s="9"/>
      <c r="K19" s="9"/>
      <c r="L19" s="9"/>
      <c r="M19" s="9"/>
      <c r="N19" s="9"/>
      <c r="O19" s="9"/>
    </row>
    <row r="20" s="10" customFormat="true" ht="11.1" hidden="false" customHeight="true" outlineLevel="0" collapsed="false">
      <c r="A20" s="9"/>
      <c r="B20" s="9"/>
      <c r="C20" s="9"/>
      <c r="D20" s="9"/>
      <c r="E20" s="9"/>
      <c r="F20" s="8" t="s">
        <v>20</v>
      </c>
      <c r="G20" s="9"/>
      <c r="H20" s="9"/>
      <c r="I20" s="9"/>
      <c r="J20" s="9"/>
      <c r="K20" s="9"/>
      <c r="L20" s="9"/>
      <c r="M20" s="9"/>
      <c r="N20" s="9"/>
      <c r="O20" s="9"/>
    </row>
    <row r="21" s="10" customFormat="true" ht="11.1" hidden="false" customHeight="true" outlineLevel="0" collapsed="false">
      <c r="A21" s="9"/>
      <c r="B21" s="9"/>
      <c r="C21" s="9"/>
      <c r="D21" s="9"/>
      <c r="E21" s="9"/>
      <c r="F21" s="8" t="s">
        <v>21</v>
      </c>
      <c r="G21" s="9"/>
      <c r="H21" s="9"/>
      <c r="I21" s="9"/>
      <c r="J21" s="9"/>
      <c r="K21" s="9"/>
      <c r="L21" s="9"/>
      <c r="M21" s="9"/>
      <c r="N21" s="9"/>
      <c r="O21" s="9"/>
    </row>
    <row r="22" s="10" customFormat="true" ht="11.1" hidden="false" customHeight="true" outlineLevel="0" collapsed="false">
      <c r="A22" s="9"/>
      <c r="B22" s="9"/>
      <c r="C22" s="9"/>
      <c r="D22" s="9"/>
      <c r="E22" s="9"/>
      <c r="F22" s="8" t="s">
        <v>22</v>
      </c>
      <c r="G22" s="9"/>
      <c r="H22" s="9"/>
      <c r="I22" s="9"/>
      <c r="J22" s="9"/>
      <c r="K22" s="9"/>
      <c r="L22" s="9"/>
      <c r="M22" s="9"/>
      <c r="N22" s="9"/>
      <c r="O22" s="9"/>
    </row>
    <row r="23" customFormat="false" ht="11.1" hidden="false" customHeight="true" outlineLevel="0" collapsed="false">
      <c r="F23" s="11" t="s">
        <v>23</v>
      </c>
    </row>
    <row r="24" customFormat="false" ht="11.1" hidden="false" customHeight="true" outlineLevel="0" collapsed="false">
      <c r="F24" s="8" t="s">
        <v>24</v>
      </c>
    </row>
    <row r="25" customFormat="false" ht="11.1" hidden="false" customHeight="true" outlineLevel="0" collapsed="false">
      <c r="F25" s="8" t="s">
        <v>25</v>
      </c>
    </row>
    <row r="26" customFormat="false" ht="11.1" hidden="false" customHeight="true" outlineLevel="0" collapsed="false">
      <c r="F26" s="8" t="s">
        <v>26</v>
      </c>
    </row>
    <row r="27" customFormat="false" ht="11.1" hidden="false" customHeight="true" outlineLevel="0" collapsed="false">
      <c r="F27" s="8" t="s">
        <v>27</v>
      </c>
    </row>
    <row r="28" customFormat="false" ht="11.1" hidden="false" customHeight="true" outlineLevel="0" collapsed="false">
      <c r="F28" s="8" t="s">
        <v>28</v>
      </c>
    </row>
    <row r="29" customFormat="false" ht="11.1" hidden="false" customHeight="true" outlineLevel="0" collapsed="false">
      <c r="F29" s="8" t="s">
        <v>29</v>
      </c>
    </row>
    <row r="30" customFormat="false" ht="11.1" hidden="false" customHeight="true" outlineLevel="0" collapsed="false">
      <c r="F30" s="8" t="s">
        <v>30</v>
      </c>
    </row>
    <row r="31" customFormat="false" ht="9.75" hidden="false" customHeight="true" outlineLevel="0" collapsed="false">
      <c r="F31" s="8" t="s">
        <v>31</v>
      </c>
    </row>
    <row r="32" customFormat="false" ht="11.1" hidden="false" customHeight="true" outlineLevel="0" collapsed="false">
      <c r="F32" s="8" t="s">
        <v>32</v>
      </c>
    </row>
    <row r="33" customFormat="false" ht="11.1" hidden="false" customHeight="true" outlineLevel="0" collapsed="false">
      <c r="F33" s="8" t="s">
        <v>33</v>
      </c>
    </row>
    <row r="34" customFormat="false" ht="12" hidden="false" customHeight="true" outlineLevel="0" collapsed="false">
      <c r="F34" s="8" t="s">
        <v>34</v>
      </c>
    </row>
    <row r="35" customFormat="false" ht="10.5" hidden="false" customHeight="true" outlineLevel="0" collapsed="false">
      <c r="F35" s="8" t="s">
        <v>35</v>
      </c>
    </row>
    <row r="36" customFormat="false" ht="12" hidden="false" customHeight="true" outlineLevel="0" collapsed="false">
      <c r="F36" s="8" t="s">
        <v>36</v>
      </c>
    </row>
    <row r="37" customFormat="false" ht="12" hidden="false" customHeight="true" outlineLevel="0" collapsed="false">
      <c r="F37" s="8" t="s">
        <v>37</v>
      </c>
    </row>
    <row r="38" customFormat="false" ht="12" hidden="false" customHeight="true" outlineLevel="0" collapsed="false">
      <c r="F38" s="8" t="s">
        <v>38</v>
      </c>
    </row>
    <row r="39" customFormat="false" ht="12" hidden="false" customHeight="true" outlineLevel="0" collapsed="false">
      <c r="F39" s="12"/>
    </row>
    <row r="40" customFormat="false" ht="3.75" hidden="false" customHeight="true" outlineLevel="0" collapsed="false">
      <c r="F40" s="12"/>
    </row>
    <row r="41" customFormat="false" ht="14.25" hidden="false" customHeight="true" outlineLevel="0" collapsed="false"/>
    <row r="42" customFormat="false" ht="45.75" hidden="false" customHeight="true" outlineLevel="0" collapsed="false">
      <c r="A42" s="13" t="s">
        <v>39</v>
      </c>
      <c r="B42" s="13"/>
      <c r="C42" s="13"/>
      <c r="D42" s="13"/>
      <c r="E42" s="13"/>
      <c r="F42" s="13"/>
      <c r="G42" s="13"/>
      <c r="H42" s="13"/>
      <c r="I42" s="13"/>
      <c r="J42" s="13"/>
      <c r="K42" s="13"/>
    </row>
    <row r="43" customFormat="false" ht="10.5" hidden="false" customHeight="true" outlineLevel="0" collapsed="false">
      <c r="A43" s="14" t="s">
        <v>40</v>
      </c>
      <c r="B43" s="15"/>
      <c r="C43" s="15"/>
      <c r="D43" s="15"/>
      <c r="E43" s="15"/>
      <c r="F43" s="15"/>
      <c r="G43" s="15"/>
      <c r="H43" s="15"/>
      <c r="I43" s="15"/>
      <c r="J43" s="15"/>
      <c r="K43" s="15"/>
    </row>
    <row r="44" customFormat="false" ht="10.5" hidden="false" customHeight="true" outlineLevel="0" collapsed="false">
      <c r="A44" s="14" t="s">
        <v>41</v>
      </c>
      <c r="B44" s="15"/>
      <c r="C44" s="15"/>
      <c r="D44" s="15"/>
      <c r="E44" s="15"/>
      <c r="F44" s="15"/>
      <c r="G44" s="15"/>
      <c r="H44" s="15"/>
      <c r="I44" s="15"/>
      <c r="J44" s="15"/>
      <c r="K44" s="15"/>
    </row>
    <row r="45" customFormat="false" ht="63" hidden="false" customHeight="true" outlineLevel="0" collapsed="false">
      <c r="A45" s="16" t="s">
        <v>42</v>
      </c>
      <c r="B45" s="16"/>
      <c r="C45" s="16"/>
      <c r="D45" s="16"/>
      <c r="E45" s="16"/>
      <c r="F45" s="16"/>
      <c r="G45" s="16"/>
      <c r="H45" s="16"/>
      <c r="I45" s="16"/>
      <c r="J45" s="16"/>
      <c r="K45" s="16"/>
    </row>
    <row r="46" customFormat="false" ht="12.75" hidden="false" customHeight="false" outlineLevel="0" collapsed="false">
      <c r="A46" s="17"/>
      <c r="B46" s="17"/>
      <c r="C46" s="17"/>
      <c r="D46" s="17"/>
      <c r="E46" s="17"/>
      <c r="F46" s="17"/>
      <c r="G46" s="17"/>
      <c r="H46" s="17"/>
      <c r="I46" s="17"/>
      <c r="J46" s="17"/>
      <c r="K46" s="17"/>
    </row>
    <row r="72" customFormat="false" ht="38.25" hidden="false" customHeight="true" outlineLevel="0" collapsed="false">
      <c r="A72" s="18" t="s">
        <v>43</v>
      </c>
      <c r="B72" s="18"/>
      <c r="C72" s="18"/>
      <c r="D72" s="18"/>
      <c r="E72" s="18"/>
      <c r="F72" s="18"/>
      <c r="G72" s="18"/>
      <c r="H72" s="18"/>
      <c r="I72" s="18"/>
      <c r="J72" s="18"/>
      <c r="K72" s="18"/>
      <c r="M72" s="19"/>
    </row>
    <row r="73" customFormat="false" ht="17.25" hidden="false" customHeight="true" outlineLevel="0" collapsed="false">
      <c r="A73" s="1" t="s">
        <v>44</v>
      </c>
    </row>
  </sheetData>
  <mergeCells count="7">
    <mergeCell ref="A2:K2"/>
    <mergeCell ref="A3:E3"/>
    <mergeCell ref="G3:K3"/>
    <mergeCell ref="A42:K42"/>
    <mergeCell ref="A45:K45"/>
    <mergeCell ref="A46:K46"/>
    <mergeCell ref="A72:K7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Italic"OECD(2006), Society at a Glance (www.oecd.org/els/social/indicators/SAG) / OCDE(2006), Panorama de la Société (www/oecd.org/els/social/indicateurs/SA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4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P8" activeCellId="0" sqref="P8"/>
    </sheetView>
  </sheetViews>
  <sheetFormatPr defaultColWidth="10.65234375" defaultRowHeight="10.5" zeroHeight="false" outlineLevelRow="0" outlineLevelCol="0"/>
  <cols>
    <col collapsed="false" customWidth="true" hidden="false" outlineLevel="0" max="2" min="1" style="20" width="2.65"/>
    <col collapsed="false" customWidth="true" hidden="false" outlineLevel="0" max="4" min="3" style="20" width="26.5"/>
    <col collapsed="false" customWidth="true" hidden="false" outlineLevel="0" max="5" min="5" style="20" width="18.32"/>
    <col collapsed="false" customWidth="true" hidden="false" outlineLevel="0" max="6" min="6" style="20" width="24.65"/>
    <col collapsed="false" customWidth="true" hidden="false" outlineLevel="0" max="7" min="7" style="0" width="2.16"/>
    <col collapsed="false" customWidth="true" hidden="false" outlineLevel="0" max="8" min="8" style="20" width="20.15"/>
    <col collapsed="false" customWidth="true" hidden="false" outlineLevel="0" max="9" min="9" style="20" width="18.32"/>
    <col collapsed="false" customWidth="true" hidden="false" outlineLevel="0" max="10" min="10" style="20" width="3.32"/>
    <col collapsed="false" customWidth="true" hidden="false" outlineLevel="0" max="11" min="11" style="20" width="13.99"/>
    <col collapsed="false" customWidth="true" hidden="false" outlineLevel="0" max="12" min="12" style="0" width="9.32"/>
    <col collapsed="false" customWidth="true" hidden="false" outlineLevel="0" max="14" min="13" style="20" width="13.15"/>
    <col collapsed="false" customWidth="true" hidden="false" outlineLevel="0" max="15" min="15" style="20" width="4.82"/>
    <col collapsed="false" customWidth="true" hidden="false" outlineLevel="0" max="16" min="16" style="21" width="20.5"/>
    <col collapsed="false" customWidth="false" hidden="false" outlineLevel="0" max="257" min="17" style="20" width="10.65"/>
  </cols>
  <sheetData>
    <row r="1" s="22" customFormat="true" ht="12.75" hidden="false" customHeight="false" outlineLevel="0" collapsed="false">
      <c r="C1" s="23" t="s">
        <v>45</v>
      </c>
      <c r="D1" s="23"/>
      <c r="E1" s="24"/>
      <c r="F1" s="24"/>
      <c r="G1" s="25"/>
      <c r="H1" s="24"/>
      <c r="I1" s="24"/>
      <c r="J1" s="24"/>
      <c r="K1" s="24"/>
      <c r="L1" s="24"/>
      <c r="M1" s="24"/>
      <c r="N1" s="24"/>
      <c r="O1" s="25"/>
      <c r="P1" s="26"/>
    </row>
    <row r="2" s="27" customFormat="true" ht="12.75" hidden="false" customHeight="false" outlineLevel="0" collapsed="false">
      <c r="C2" s="28"/>
      <c r="D2" s="28"/>
      <c r="E2" s="24"/>
      <c r="F2" s="24"/>
      <c r="G2" s="28"/>
      <c r="H2" s="24"/>
      <c r="I2" s="24"/>
      <c r="J2" s="24"/>
      <c r="K2" s="24"/>
      <c r="L2" s="24"/>
      <c r="M2" s="24"/>
      <c r="N2" s="24"/>
      <c r="O2" s="28"/>
      <c r="P2" s="29" t="s">
        <v>46</v>
      </c>
    </row>
    <row r="3" s="27" customFormat="true" ht="12.75" hidden="false" customHeight="false" outlineLevel="0" collapsed="false">
      <c r="C3" s="30"/>
      <c r="D3" s="30"/>
      <c r="E3" s="31"/>
      <c r="F3" s="31"/>
      <c r="G3" s="30"/>
      <c r="H3" s="31"/>
      <c r="I3" s="32"/>
      <c r="J3" s="31"/>
      <c r="K3" s="31" t="s">
        <v>47</v>
      </c>
      <c r="L3" s="31"/>
      <c r="M3" s="31"/>
      <c r="N3" s="31"/>
      <c r="O3" s="30"/>
      <c r="P3" s="33"/>
    </row>
    <row r="4" s="34" customFormat="true" ht="30.75" hidden="false" customHeight="true" outlineLevel="0" collapsed="false">
      <c r="C4" s="35"/>
      <c r="D4" s="35"/>
      <c r="E4" s="36" t="s">
        <v>48</v>
      </c>
      <c r="F4" s="36" t="s">
        <v>49</v>
      </c>
      <c r="G4" s="37"/>
      <c r="H4" s="36" t="s">
        <v>50</v>
      </c>
      <c r="I4" s="36" t="s">
        <v>51</v>
      </c>
      <c r="J4" s="36"/>
      <c r="K4" s="36" t="s">
        <v>52</v>
      </c>
      <c r="L4" s="36"/>
      <c r="M4" s="36" t="s">
        <v>53</v>
      </c>
      <c r="N4" s="36" t="s">
        <v>54</v>
      </c>
      <c r="O4" s="35"/>
      <c r="P4" s="38"/>
    </row>
    <row r="5" s="34" customFormat="true" ht="43.5" hidden="false" customHeight="true" outlineLevel="0" collapsed="false">
      <c r="C5" s="35"/>
      <c r="D5" s="35"/>
      <c r="E5" s="39" t="s">
        <v>55</v>
      </c>
      <c r="F5" s="39" t="s">
        <v>56</v>
      </c>
      <c r="G5" s="37"/>
      <c r="H5" s="39" t="s">
        <v>57</v>
      </c>
      <c r="I5" s="39" t="s">
        <v>58</v>
      </c>
      <c r="J5" s="36"/>
      <c r="K5" s="39" t="s">
        <v>59</v>
      </c>
      <c r="L5" s="36"/>
      <c r="M5" s="39" t="s">
        <v>60</v>
      </c>
      <c r="N5" s="39" t="s">
        <v>61</v>
      </c>
      <c r="O5" s="35"/>
      <c r="P5" s="38"/>
    </row>
    <row r="6" s="20" customFormat="true" ht="12.75" hidden="false" customHeight="false" outlineLevel="0" collapsed="false">
      <c r="C6" s="20" t="s">
        <v>4</v>
      </c>
      <c r="D6" s="40" t="s">
        <v>62</v>
      </c>
      <c r="E6" s="41" t="n">
        <v>13.7336164724836</v>
      </c>
      <c r="F6" s="41" t="n">
        <v>5.17175079795287</v>
      </c>
      <c r="G6" s="42"/>
      <c r="H6" s="41" t="n">
        <v>8.98593204978568</v>
      </c>
      <c r="I6" s="41" t="n">
        <v>3.19276107571975</v>
      </c>
      <c r="J6" s="41"/>
      <c r="K6" s="41" t="n">
        <v>32.0722816373704</v>
      </c>
      <c r="L6" s="43"/>
      <c r="M6" s="41" t="n">
        <v>18.9053672704364</v>
      </c>
      <c r="N6" s="41" t="n">
        <v>12.1786931255054</v>
      </c>
      <c r="P6" s="21"/>
      <c r="Q6" s="44"/>
    </row>
    <row r="7" s="20" customFormat="true" ht="12.75" hidden="false" customHeight="false" outlineLevel="0" collapsed="false">
      <c r="C7" s="20" t="s">
        <v>5</v>
      </c>
      <c r="D7" s="40" t="s">
        <v>63</v>
      </c>
      <c r="E7" s="41" t="n">
        <v>6.10633626153364</v>
      </c>
      <c r="F7" s="41" t="n">
        <v>7.89671807212807</v>
      </c>
      <c r="G7" s="42"/>
      <c r="H7" s="41" t="n">
        <v>7.68178358768442</v>
      </c>
      <c r="I7" s="41" t="n">
        <v>6.89637042158162</v>
      </c>
      <c r="J7" s="41"/>
      <c r="K7" s="41" t="n">
        <v>30.1938520093728</v>
      </c>
      <c r="M7" s="41" t="n">
        <v>14.0030543336617</v>
      </c>
      <c r="N7" s="41" t="n">
        <v>14.578154009266</v>
      </c>
      <c r="P7" s="45"/>
      <c r="Q7" s="44"/>
    </row>
    <row r="8" s="20" customFormat="true" ht="12.75" hidden="false" customHeight="false" outlineLevel="0" collapsed="false">
      <c r="C8" s="20" t="s">
        <v>6</v>
      </c>
      <c r="D8" s="40" t="s">
        <v>64</v>
      </c>
      <c r="E8" s="41" t="n">
        <v>8.22541124802385</v>
      </c>
      <c r="F8" s="41" t="n">
        <v>5.49180723745005</v>
      </c>
      <c r="G8" s="41"/>
      <c r="H8" s="41" t="n">
        <v>7.30421955756062</v>
      </c>
      <c r="I8" s="41" t="n">
        <v>7.67820317782368</v>
      </c>
      <c r="J8" s="41"/>
      <c r="K8" s="41" t="n">
        <v>29.8232372463461</v>
      </c>
      <c r="M8" s="41" t="n">
        <v>13.7172184854739</v>
      </c>
      <c r="N8" s="41" t="n">
        <v>14.9824227353843</v>
      </c>
      <c r="P8" s="45"/>
      <c r="Q8" s="44"/>
    </row>
    <row r="9" s="20" customFormat="true" ht="12.75" hidden="false" customHeight="false" outlineLevel="0" collapsed="false">
      <c r="C9" s="20" t="s">
        <v>7</v>
      </c>
      <c r="D9" s="40" t="s">
        <v>65</v>
      </c>
      <c r="E9" s="41" t="n">
        <v>10.039602255053</v>
      </c>
      <c r="F9" s="41" t="n">
        <v>8.08834257714474</v>
      </c>
      <c r="G9" s="41"/>
      <c r="H9" s="41" t="n">
        <v>8.10457181590901</v>
      </c>
      <c r="I9" s="41" t="n">
        <v>2.06677378105132</v>
      </c>
      <c r="J9" s="41"/>
      <c r="K9" s="41" t="n">
        <v>29.7007470006923</v>
      </c>
      <c r="M9" s="41" t="n">
        <v>18.1279448321977</v>
      </c>
      <c r="N9" s="41" t="n">
        <v>10.1713455969603</v>
      </c>
      <c r="P9" s="21"/>
      <c r="Q9" s="44"/>
    </row>
    <row r="10" s="20" customFormat="true" ht="12.75" hidden="false" customHeight="false" outlineLevel="0" collapsed="false">
      <c r="C10" s="20" t="s">
        <v>8</v>
      </c>
      <c r="D10" s="40" t="s">
        <v>66</v>
      </c>
      <c r="E10" s="41" t="n">
        <v>9.94500052168469</v>
      </c>
      <c r="F10" s="41" t="n">
        <v>7.06922118271717</v>
      </c>
      <c r="G10" s="41"/>
      <c r="H10" s="41" t="n">
        <v>6.78727553066926</v>
      </c>
      <c r="I10" s="41" t="n">
        <v>4.7178224880882</v>
      </c>
      <c r="J10" s="41"/>
      <c r="K10" s="41" t="n">
        <v>29.4368736172457</v>
      </c>
      <c r="L10" s="43"/>
      <c r="M10" s="41" t="n">
        <v>17.0142217044019</v>
      </c>
      <c r="N10" s="41" t="n">
        <v>11.5050980187575</v>
      </c>
      <c r="P10" s="21"/>
      <c r="Q10" s="44"/>
    </row>
    <row r="11" s="20" customFormat="true" ht="12.75" hidden="false" customHeight="false" outlineLevel="0" collapsed="false">
      <c r="C11" s="20" t="s">
        <v>9</v>
      </c>
      <c r="D11" s="40" t="s">
        <v>67</v>
      </c>
      <c r="E11" s="41" t="n">
        <v>13.4738530692304</v>
      </c>
      <c r="F11" s="41" t="n">
        <v>5.75253754953741</v>
      </c>
      <c r="G11" s="42"/>
      <c r="H11" s="41" t="n">
        <v>7.32130185128218</v>
      </c>
      <c r="I11" s="41" t="n">
        <v>1.72423007822062</v>
      </c>
      <c r="J11" s="41"/>
      <c r="K11" s="41" t="n">
        <v>29.1190597231111</v>
      </c>
      <c r="M11" s="41" t="n">
        <v>19.2263906187678</v>
      </c>
      <c r="N11" s="41" t="n">
        <v>9.04553192950281</v>
      </c>
      <c r="P11" s="21"/>
      <c r="Q11" s="44"/>
    </row>
    <row r="12" s="20" customFormat="true" ht="12.75" hidden="false" customHeight="false" outlineLevel="0" collapsed="false">
      <c r="C12" s="20" t="s">
        <v>10</v>
      </c>
      <c r="D12" s="40" t="s">
        <v>68</v>
      </c>
      <c r="E12" s="41" t="n">
        <v>11.2538325079975</v>
      </c>
      <c r="F12" s="41" t="n">
        <v>4.4122926611867</v>
      </c>
      <c r="G12" s="42"/>
      <c r="H12" s="41" t="n">
        <v>8.64567323941883</v>
      </c>
      <c r="I12" s="41" t="n">
        <v>2.45942062911877</v>
      </c>
      <c r="J12" s="41"/>
      <c r="K12" s="41" t="n">
        <v>27.7780122739821</v>
      </c>
      <c r="M12" s="41" t="n">
        <v>15.6661251691842</v>
      </c>
      <c r="N12" s="41" t="n">
        <v>11.1050938685376</v>
      </c>
      <c r="P12" s="21"/>
      <c r="Q12" s="44"/>
    </row>
    <row r="13" s="20" customFormat="true" ht="12.75" hidden="false" customHeight="false" outlineLevel="0" collapsed="false">
      <c r="C13" s="20" t="s">
        <v>11</v>
      </c>
      <c r="D13" s="40" t="s">
        <v>69</v>
      </c>
      <c r="E13" s="41" t="n">
        <v>15.4407945070079</v>
      </c>
      <c r="F13" s="41" t="n">
        <v>3.44463829933072</v>
      </c>
      <c r="G13" s="42"/>
      <c r="H13" s="41" t="n">
        <v>7.41694822933182</v>
      </c>
      <c r="I13" s="41" t="n">
        <v>1.0606115244952</v>
      </c>
      <c r="J13" s="41"/>
      <c r="K13" s="41" t="n">
        <v>27.8045136114083</v>
      </c>
      <c r="M13" s="41" t="n">
        <v>18.8854328063386</v>
      </c>
      <c r="N13" s="41" t="n">
        <v>8.47755975382702</v>
      </c>
      <c r="P13" s="21"/>
      <c r="Q13" s="44"/>
    </row>
    <row r="14" s="20" customFormat="true" ht="12.75" hidden="false" customHeight="false" outlineLevel="0" collapsed="false">
      <c r="C14" s="20" t="s">
        <v>12</v>
      </c>
      <c r="D14" s="40" t="s">
        <v>70</v>
      </c>
      <c r="E14" s="41" t="n">
        <v>9.28259230337652</v>
      </c>
      <c r="F14" s="41" t="n">
        <v>6.75183585035931</v>
      </c>
      <c r="G14" s="41"/>
      <c r="H14" s="41" t="n">
        <v>7.04310952815864</v>
      </c>
      <c r="I14" s="41" t="n">
        <v>2.03595590531472</v>
      </c>
      <c r="J14" s="41"/>
      <c r="K14" s="41" t="n">
        <v>25.9763882616605</v>
      </c>
      <c r="L14" s="43"/>
      <c r="M14" s="41" t="n">
        <v>16.0344281537358</v>
      </c>
      <c r="N14" s="41" t="n">
        <v>9.07906543347336</v>
      </c>
      <c r="P14" s="21"/>
      <c r="Q14" s="44"/>
    </row>
    <row r="15" s="20" customFormat="true" ht="12.75" hidden="false" customHeight="false" outlineLevel="0" collapsed="false">
      <c r="C15" s="20" t="s">
        <v>13</v>
      </c>
      <c r="D15" s="40" t="s">
        <v>71</v>
      </c>
      <c r="E15" s="41" t="n">
        <v>12.318652396744</v>
      </c>
      <c r="F15" s="41" t="n">
        <v>4.57778336367888</v>
      </c>
      <c r="G15" s="41"/>
      <c r="H15" s="41" t="n">
        <v>7.19514419869961</v>
      </c>
      <c r="I15" s="41" t="n">
        <v>0.690441161460054</v>
      </c>
      <c r="J15" s="41"/>
      <c r="K15" s="41" t="n">
        <v>25.5536966379009</v>
      </c>
      <c r="L15" s="43"/>
      <c r="M15" s="41" t="n">
        <v>16.8964357604229</v>
      </c>
      <c r="N15" s="41" t="n">
        <v>7.88558536015967</v>
      </c>
      <c r="P15" s="45"/>
      <c r="Q15" s="44"/>
    </row>
    <row r="16" s="20" customFormat="true" ht="12.75" hidden="false" customHeight="false" outlineLevel="0" collapsed="false">
      <c r="C16" s="20" t="s">
        <v>14</v>
      </c>
      <c r="D16" s="40" t="s">
        <v>72</v>
      </c>
      <c r="E16" s="41" t="n">
        <v>6.19115922353761</v>
      </c>
      <c r="F16" s="41" t="n">
        <v>5.57013920262109</v>
      </c>
      <c r="G16" s="42"/>
      <c r="H16" s="41" t="n">
        <v>8.07585953331765</v>
      </c>
      <c r="I16" s="41" t="n">
        <v>3.88480937298163</v>
      </c>
      <c r="J16" s="41"/>
      <c r="K16" s="41" t="n">
        <v>24.0515139764604</v>
      </c>
      <c r="M16" s="41" t="n">
        <v>11.7612984261587</v>
      </c>
      <c r="N16" s="41" t="n">
        <v>11.9606689062993</v>
      </c>
      <c r="P16" s="21"/>
      <c r="Q16" s="44"/>
    </row>
    <row r="17" s="20" customFormat="true" ht="12.75" hidden="false" customHeight="false" outlineLevel="0" collapsed="false">
      <c r="C17" s="20" t="s">
        <v>15</v>
      </c>
      <c r="D17" s="40" t="s">
        <v>73</v>
      </c>
      <c r="E17" s="41" t="n">
        <v>9.94205714880998</v>
      </c>
      <c r="F17" s="41" t="n">
        <v>5.74645467464491</v>
      </c>
      <c r="G17" s="42"/>
      <c r="H17" s="41" t="n">
        <v>5.08166343686924</v>
      </c>
      <c r="I17" s="41" t="n">
        <v>2.70325532890552</v>
      </c>
      <c r="J17" s="41"/>
      <c r="K17" s="41" t="n">
        <v>23.9268634721866</v>
      </c>
      <c r="M17" s="41" t="n">
        <v>15.6885118234549</v>
      </c>
      <c r="N17" s="41" t="n">
        <v>7.78491876577476</v>
      </c>
      <c r="P17" s="21"/>
      <c r="Q17" s="44"/>
    </row>
    <row r="18" s="20" customFormat="true" ht="12.75" hidden="false" customHeight="false" outlineLevel="0" collapsed="false">
      <c r="C18" s="20" t="s">
        <v>16</v>
      </c>
      <c r="D18" s="40" t="s">
        <v>74</v>
      </c>
      <c r="E18" s="41" t="n">
        <v>13.0470112506916</v>
      </c>
      <c r="F18" s="41" t="n">
        <v>2.63679987470272</v>
      </c>
      <c r="G18" s="42"/>
      <c r="H18" s="41" t="n">
        <v>6.5192240050819</v>
      </c>
      <c r="I18" s="41" t="n">
        <v>1.45909283123674</v>
      </c>
      <c r="J18" s="41"/>
      <c r="K18" s="41" t="n">
        <v>23.8772416985168</v>
      </c>
      <c r="M18" s="41" t="n">
        <v>15.6838111253943</v>
      </c>
      <c r="N18" s="41" t="n">
        <v>7.97831683631864</v>
      </c>
      <c r="P18" s="21"/>
      <c r="Q18" s="44"/>
    </row>
    <row r="19" s="20" customFormat="true" ht="12.75" hidden="false" customHeight="false" outlineLevel="0" collapsed="false">
      <c r="C19" s="20" t="s">
        <v>17</v>
      </c>
      <c r="D19" s="40" t="s">
        <v>75</v>
      </c>
      <c r="E19" s="41" t="n">
        <v>5.10284858501462</v>
      </c>
      <c r="F19" s="41" t="n">
        <v>8.72448782274583</v>
      </c>
      <c r="G19" s="41"/>
      <c r="H19" s="41" t="n">
        <v>7.13370511141282</v>
      </c>
      <c r="I19" s="41" t="n">
        <v>1.78704137034663</v>
      </c>
      <c r="J19" s="41"/>
      <c r="K19" s="41" t="n">
        <v>23.6121998788254</v>
      </c>
      <c r="L19" s="43"/>
      <c r="M19" s="41" t="n">
        <v>13.8273364077604</v>
      </c>
      <c r="N19" s="41" t="n">
        <v>8.92074648175944</v>
      </c>
      <c r="P19" s="21"/>
      <c r="Q19" s="44"/>
    </row>
    <row r="20" s="20" customFormat="true" ht="12.75" hidden="false" customHeight="false" outlineLevel="0" collapsed="false">
      <c r="C20" s="20" t="s">
        <v>18</v>
      </c>
      <c r="D20" s="40" t="s">
        <v>76</v>
      </c>
      <c r="E20" s="41" t="n">
        <v>7.65722511406</v>
      </c>
      <c r="F20" s="41" t="n">
        <v>6.75150773949926</v>
      </c>
      <c r="G20" s="42"/>
      <c r="H20" s="41" t="n">
        <v>6.64620807325514</v>
      </c>
      <c r="I20" s="41" t="n">
        <v>2.01878331808968</v>
      </c>
      <c r="J20" s="41"/>
      <c r="K20" s="41" t="n">
        <v>23.5689279456363</v>
      </c>
      <c r="M20" s="41" t="n">
        <v>14.4087328535593</v>
      </c>
      <c r="N20" s="41" t="n">
        <v>8.66499139134481</v>
      </c>
      <c r="P20" s="45"/>
      <c r="Q20" s="44"/>
    </row>
    <row r="21" s="46" customFormat="true" ht="12.75" hidden="false" customHeight="false" outlineLevel="0" collapsed="false">
      <c r="C21" s="20" t="s">
        <v>19</v>
      </c>
      <c r="D21" s="40" t="s">
        <v>77</v>
      </c>
      <c r="E21" s="41" t="n">
        <v>5.35048757820996</v>
      </c>
      <c r="F21" s="41" t="n">
        <v>6.29635080531301</v>
      </c>
      <c r="G21" s="41"/>
      <c r="H21" s="41" t="n">
        <v>6.1737274776065</v>
      </c>
      <c r="I21" s="41" t="n">
        <v>4.99991725363543</v>
      </c>
      <c r="J21" s="41"/>
      <c r="K21" s="41" t="n">
        <v>23.2912501829424</v>
      </c>
      <c r="L21" s="20"/>
      <c r="M21" s="41" t="n">
        <v>11.646838383523</v>
      </c>
      <c r="N21" s="41" t="n">
        <v>11.1736447312419</v>
      </c>
      <c r="O21" s="20"/>
      <c r="P21" s="21"/>
      <c r="Q21" s="47"/>
    </row>
    <row r="22" s="20" customFormat="true" ht="12.75" hidden="false" customHeight="false" outlineLevel="0" collapsed="false">
      <c r="C22" s="20" t="s">
        <v>20</v>
      </c>
      <c r="D22" s="40" t="s">
        <v>78</v>
      </c>
      <c r="E22" s="41" t="n">
        <v>5.1139377916291</v>
      </c>
      <c r="F22" s="41" t="n">
        <v>6.25743024976145</v>
      </c>
      <c r="G22" s="48"/>
      <c r="H22" s="41" t="n">
        <v>7.90099690971645</v>
      </c>
      <c r="I22" s="41" t="n">
        <v>2.69495910946534</v>
      </c>
      <c r="J22" s="49"/>
      <c r="K22" s="41" t="n">
        <v>23.1823218282145</v>
      </c>
      <c r="L22" s="46"/>
      <c r="M22" s="41" t="n">
        <v>11.3713680413905</v>
      </c>
      <c r="N22" s="41" t="n">
        <v>10.5959560191818</v>
      </c>
      <c r="O22" s="46"/>
      <c r="P22" s="45"/>
      <c r="Q22" s="44"/>
    </row>
    <row r="23" s="20" customFormat="true" ht="12.75" hidden="false" customHeight="false" outlineLevel="0" collapsed="false">
      <c r="C23" s="20" t="s">
        <v>21</v>
      </c>
      <c r="D23" s="40" t="s">
        <v>79</v>
      </c>
      <c r="E23" s="41" t="n">
        <v>10.8721544412898</v>
      </c>
      <c r="F23" s="41" t="n">
        <v>3.60665444739866</v>
      </c>
      <c r="G23" s="41"/>
      <c r="H23" s="41" t="n">
        <v>6.79450144985532</v>
      </c>
      <c r="I23" s="41" t="n">
        <v>0.976134127980237</v>
      </c>
      <c r="J23" s="41"/>
      <c r="K23" s="41" t="n">
        <v>22.5800723945383</v>
      </c>
      <c r="L23" s="43"/>
      <c r="M23" s="41" t="n">
        <v>14.4788088886884</v>
      </c>
      <c r="N23" s="41" t="n">
        <v>7.77063557783556</v>
      </c>
      <c r="P23" s="21"/>
      <c r="Q23" s="44"/>
    </row>
    <row r="24" s="20" customFormat="true" ht="12.75" hidden="false" customHeight="false" outlineLevel="0" collapsed="false">
      <c r="C24" s="20" t="s">
        <v>22</v>
      </c>
      <c r="D24" s="40" t="s">
        <v>80</v>
      </c>
      <c r="E24" s="41" t="n">
        <v>10.1695031038852</v>
      </c>
      <c r="F24" s="41" t="n">
        <v>2.20704449101734</v>
      </c>
      <c r="G24" s="41"/>
      <c r="H24" s="41" t="n">
        <v>7.14891894060398</v>
      </c>
      <c r="I24" s="41" t="n">
        <v>2.44827734728135</v>
      </c>
      <c r="J24" s="41"/>
      <c r="K24" s="41" t="n">
        <v>22.3996840250206</v>
      </c>
      <c r="M24" s="41" t="n">
        <v>12.3765475949025</v>
      </c>
      <c r="N24" s="41" t="n">
        <v>9.59719628788533</v>
      </c>
      <c r="P24" s="45"/>
      <c r="Q24" s="44"/>
    </row>
    <row r="25" s="46" customFormat="true" ht="12.75" hidden="false" customHeight="false" outlineLevel="0" collapsed="false">
      <c r="C25" s="46" t="s">
        <v>81</v>
      </c>
      <c r="D25" s="50" t="s">
        <v>82</v>
      </c>
      <c r="E25" s="49" t="n">
        <v>7.79890959168972</v>
      </c>
      <c r="F25" s="49" t="n">
        <v>4.76148248384911</v>
      </c>
      <c r="G25" s="48"/>
      <c r="H25" s="49" t="n">
        <v>6.5999647057654</v>
      </c>
      <c r="I25" s="49" t="n">
        <v>2.38565776208842</v>
      </c>
      <c r="J25" s="49"/>
      <c r="K25" s="49" t="n">
        <v>22.0864089353317</v>
      </c>
      <c r="L25" s="51"/>
      <c r="M25" s="49" t="n">
        <v>12.5603920755388</v>
      </c>
      <c r="N25" s="49" t="n">
        <v>8.98562246785383</v>
      </c>
      <c r="P25" s="21"/>
      <c r="Q25" s="47"/>
    </row>
    <row r="26" s="20" customFormat="true" ht="12.75" hidden="false" customHeight="false" outlineLevel="0" collapsed="false">
      <c r="C26" s="20" t="s">
        <v>24</v>
      </c>
      <c r="D26" s="40" t="s">
        <v>83</v>
      </c>
      <c r="E26" s="41" t="n">
        <v>11.7814181689875</v>
      </c>
      <c r="F26" s="41" t="n">
        <v>3.38325378191796</v>
      </c>
      <c r="G26" s="42"/>
      <c r="H26" s="41" t="n">
        <v>5.16731411990478</v>
      </c>
      <c r="I26" s="41" t="n">
        <v>0.56731536224341</v>
      </c>
      <c r="J26" s="41"/>
      <c r="K26" s="41" t="n">
        <v>21.5239051548241</v>
      </c>
      <c r="M26" s="41" t="n">
        <v>15.1646719509054</v>
      </c>
      <c r="N26" s="41" t="n">
        <v>5.73462948214819</v>
      </c>
      <c r="P26" s="45"/>
      <c r="Q26" s="44"/>
    </row>
    <row r="27" customFormat="false" ht="12.75" hidden="false" customHeight="false" outlineLevel="0" collapsed="false">
      <c r="C27" s="20" t="s">
        <v>25</v>
      </c>
      <c r="D27" s="40" t="s">
        <v>84</v>
      </c>
      <c r="E27" s="41" t="n">
        <v>4.68563573530432</v>
      </c>
      <c r="F27" s="41" t="n">
        <v>5.93346793864865</v>
      </c>
      <c r="G27" s="42"/>
      <c r="H27" s="41" t="n">
        <v>8.28003645671822</v>
      </c>
      <c r="I27" s="41" t="n">
        <v>2.04178890340422</v>
      </c>
      <c r="J27" s="41"/>
      <c r="K27" s="41" t="n">
        <v>21.2362771795397</v>
      </c>
      <c r="L27" s="20"/>
      <c r="M27" s="41" t="n">
        <v>10.619103673953</v>
      </c>
      <c r="N27" s="41" t="n">
        <v>10.3218253601224</v>
      </c>
      <c r="Q27" s="44"/>
    </row>
    <row r="28" customFormat="false" ht="12.75" hidden="false" customHeight="false" outlineLevel="0" collapsed="false">
      <c r="C28" s="20" t="s">
        <v>26</v>
      </c>
      <c r="D28" s="40" t="s">
        <v>85</v>
      </c>
      <c r="E28" s="41" t="n">
        <v>8.32440073120765</v>
      </c>
      <c r="F28" s="41" t="n">
        <v>4.39042577746405</v>
      </c>
      <c r="G28" s="42"/>
      <c r="H28" s="41" t="n">
        <v>6.71089838134908</v>
      </c>
      <c r="I28" s="41" t="n">
        <v>1.0632868485469</v>
      </c>
      <c r="J28" s="41"/>
      <c r="K28" s="41" t="n">
        <v>20.7056916120709</v>
      </c>
      <c r="L28" s="20"/>
      <c r="M28" s="41" t="n">
        <v>12.7148265086717</v>
      </c>
      <c r="N28" s="41" t="n">
        <v>7.77418522989598</v>
      </c>
      <c r="Q28" s="44"/>
    </row>
    <row r="29" customFormat="false" ht="12.75" hidden="false" customHeight="false" outlineLevel="0" collapsed="false">
      <c r="C29" s="20" t="s">
        <v>27</v>
      </c>
      <c r="D29" s="40" t="s">
        <v>86</v>
      </c>
      <c r="E29" s="41" t="n">
        <v>7.9490945137789</v>
      </c>
      <c r="F29" s="41" t="n">
        <v>5.70848920001522</v>
      </c>
      <c r="G29" s="42"/>
      <c r="H29" s="41" t="n">
        <v>5.18356441556366</v>
      </c>
      <c r="I29" s="41" t="n">
        <v>0.963214497530289</v>
      </c>
      <c r="J29" s="41"/>
      <c r="K29" s="41" t="n">
        <v>20.0412145080241</v>
      </c>
      <c r="L29" s="43"/>
      <c r="M29" s="41" t="n">
        <v>13.6575837137941</v>
      </c>
      <c r="N29" s="41" t="n">
        <v>6.14677891309395</v>
      </c>
      <c r="Q29" s="44"/>
    </row>
    <row r="30" customFormat="false" ht="12.75" hidden="false" customHeight="false" outlineLevel="0" collapsed="false">
      <c r="C30" s="20" t="s">
        <v>28</v>
      </c>
      <c r="D30" s="40" t="s">
        <v>87</v>
      </c>
      <c r="E30" s="41" t="n">
        <v>4.54881420344606</v>
      </c>
      <c r="F30" s="41" t="n">
        <v>5.43694874475402</v>
      </c>
      <c r="G30" s="41"/>
      <c r="H30" s="41" t="n">
        <v>7.96483652826189</v>
      </c>
      <c r="I30" s="41" t="n">
        <v>0.935693641036886</v>
      </c>
      <c r="J30" s="41"/>
      <c r="K30" s="41" t="n">
        <v>19.1978170375845</v>
      </c>
      <c r="L30" s="20"/>
      <c r="M30" s="41" t="n">
        <v>9.98576294820008</v>
      </c>
      <c r="N30" s="41" t="n">
        <v>8.90053016929877</v>
      </c>
      <c r="Q30" s="44"/>
    </row>
    <row r="31" customFormat="false" ht="12.75" hidden="false" customHeight="false" outlineLevel="0" collapsed="false">
      <c r="C31" s="20" t="s">
        <v>29</v>
      </c>
      <c r="D31" s="52" t="s">
        <v>88</v>
      </c>
      <c r="E31" s="41" t="n">
        <v>6.81644228251623</v>
      </c>
      <c r="F31" s="41" t="n">
        <v>2.82515816990133</v>
      </c>
      <c r="G31" s="53"/>
      <c r="H31" s="41" t="n">
        <v>8.3082323808773</v>
      </c>
      <c r="I31" s="41" t="n">
        <v>1.05813058489219</v>
      </c>
      <c r="J31" s="41"/>
      <c r="K31" s="41" t="n">
        <v>19.1609034774236</v>
      </c>
      <c r="L31" s="20"/>
      <c r="M31" s="41" t="n">
        <v>9.64160045241755</v>
      </c>
      <c r="N31" s="41" t="n">
        <v>9.36636296576949</v>
      </c>
      <c r="P31" s="45"/>
      <c r="Q31" s="44"/>
    </row>
    <row r="32" customFormat="false" ht="12.75" hidden="false" customHeight="false" outlineLevel="0" collapsed="false">
      <c r="C32" s="20" t="s">
        <v>30</v>
      </c>
      <c r="D32" s="40" t="s">
        <v>89</v>
      </c>
      <c r="E32" s="41" t="n">
        <v>7.0107240256014</v>
      </c>
      <c r="F32" s="41" t="n">
        <v>4.29174894011353</v>
      </c>
      <c r="G32" s="42"/>
      <c r="H32" s="41" t="n">
        <v>6.01196088826515</v>
      </c>
      <c r="I32" s="41" t="n">
        <v>1.19771562252188</v>
      </c>
      <c r="J32" s="41"/>
      <c r="K32" s="41" t="n">
        <v>18.7377796774494</v>
      </c>
      <c r="L32" s="20"/>
      <c r="M32" s="41" t="n">
        <v>11.3024729657149</v>
      </c>
      <c r="N32" s="41" t="n">
        <v>7.20967651078702</v>
      </c>
      <c r="P32" s="45"/>
      <c r="Q32" s="44"/>
    </row>
    <row r="33" customFormat="false" ht="12.75" hidden="false" customHeight="false" outlineLevel="0" collapsed="false">
      <c r="C33" s="20" t="s">
        <v>31</v>
      </c>
      <c r="D33" s="52" t="s">
        <v>90</v>
      </c>
      <c r="E33" s="41" t="n">
        <v>6.30906166700932</v>
      </c>
      <c r="F33" s="41" t="n">
        <v>3.98987897637472</v>
      </c>
      <c r="G33" s="53"/>
      <c r="H33" s="41" t="n">
        <v>6.02339567457739</v>
      </c>
      <c r="I33" s="41" t="n">
        <v>1.72374205946335</v>
      </c>
      <c r="J33" s="41"/>
      <c r="K33" s="41" t="n">
        <v>18.3731260126062</v>
      </c>
      <c r="L33" s="54"/>
      <c r="M33" s="41" t="n">
        <v>10.298940643384</v>
      </c>
      <c r="N33" s="41" t="n">
        <v>7.74713773404074</v>
      </c>
      <c r="Q33" s="44"/>
    </row>
    <row r="34" customFormat="false" ht="12.75" hidden="false" customHeight="false" outlineLevel="0" collapsed="false">
      <c r="C34" s="20" t="s">
        <v>32</v>
      </c>
      <c r="D34" s="52" t="s">
        <v>91</v>
      </c>
      <c r="E34" s="41" t="n">
        <v>1.74822767984544</v>
      </c>
      <c r="F34" s="41" t="n">
        <v>5.93249632952801</v>
      </c>
      <c r="G34" s="53"/>
      <c r="H34" s="41" t="n">
        <v>6.16945612991135</v>
      </c>
      <c r="I34" s="41" t="n">
        <v>4.5821998518771</v>
      </c>
      <c r="J34" s="41"/>
      <c r="K34" s="41" t="n">
        <v>18.4703493846902</v>
      </c>
      <c r="L34" s="54"/>
      <c r="M34" s="41" t="n">
        <v>7.68072400937346</v>
      </c>
      <c r="N34" s="41" t="n">
        <v>10.7516559817884</v>
      </c>
      <c r="Q34" s="44"/>
    </row>
    <row r="35" s="46" customFormat="true" ht="12.75" hidden="false" customHeight="false" outlineLevel="0" collapsed="false">
      <c r="C35" s="20" t="s">
        <v>33</v>
      </c>
      <c r="D35" s="52" t="s">
        <v>92</v>
      </c>
      <c r="E35" s="41" t="n">
        <v>3.48974530424156</v>
      </c>
      <c r="F35" s="41" t="n">
        <v>4.54131473452326</v>
      </c>
      <c r="G35" s="55"/>
      <c r="H35" s="41" t="n">
        <v>6.23211620883184</v>
      </c>
      <c r="I35" s="41" t="n">
        <v>3.25224937209221</v>
      </c>
      <c r="J35" s="49"/>
      <c r="K35" s="41" t="n">
        <v>17.8392582549404</v>
      </c>
      <c r="M35" s="41" t="n">
        <v>8.03106003876482</v>
      </c>
      <c r="N35" s="41" t="n">
        <v>9.48436558092405</v>
      </c>
      <c r="P35" s="56"/>
      <c r="Q35" s="47"/>
    </row>
    <row r="36" customFormat="false" ht="15" hidden="false" customHeight="false" outlineLevel="0" collapsed="false">
      <c r="C36" s="20" t="s">
        <v>93</v>
      </c>
      <c r="D36" s="52" t="s">
        <v>94</v>
      </c>
      <c r="E36" s="41" t="n">
        <v>5.0227996231396</v>
      </c>
      <c r="F36" s="41" t="n">
        <v>4.35165043601225</v>
      </c>
      <c r="G36" s="41"/>
      <c r="H36" s="41" t="n">
        <v>4.11107748892379</v>
      </c>
      <c r="I36" s="41" t="n">
        <v>2.31076543231474</v>
      </c>
      <c r="J36" s="41"/>
      <c r="K36" s="41" t="n">
        <v>15.9502399213597</v>
      </c>
      <c r="L36" s="54"/>
      <c r="M36" s="41" t="n">
        <v>9.37445005915184</v>
      </c>
      <c r="N36" s="41" t="n">
        <v>6.42184292123853</v>
      </c>
      <c r="P36" s="45"/>
      <c r="Q36" s="44"/>
    </row>
    <row r="37" s="46" customFormat="true" ht="12.75" hidden="false" customHeight="false" outlineLevel="0" collapsed="false">
      <c r="C37" s="20" t="s">
        <v>35</v>
      </c>
      <c r="D37" s="40" t="s">
        <v>95</v>
      </c>
      <c r="E37" s="41" t="n">
        <v>6.81834077667119</v>
      </c>
      <c r="F37" s="41" t="n">
        <v>0.496830337296628</v>
      </c>
      <c r="G37" s="41"/>
      <c r="H37" s="41" t="n">
        <v>5.40371369771659</v>
      </c>
      <c r="I37" s="41" t="n">
        <v>0.0952707812618989</v>
      </c>
      <c r="J37" s="41"/>
      <c r="K37" s="41" t="n">
        <v>12.817419014293</v>
      </c>
      <c r="L37" s="20"/>
      <c r="M37" s="41" t="n">
        <v>7.31517111396782</v>
      </c>
      <c r="N37" s="41" t="n">
        <v>5.49898447897849</v>
      </c>
      <c r="O37" s="20"/>
      <c r="P37" s="21"/>
      <c r="Q37" s="47"/>
    </row>
    <row r="38" customFormat="false" ht="12.75" hidden="false" customHeight="false" outlineLevel="0" collapsed="false">
      <c r="C38" s="20" t="s">
        <v>36</v>
      </c>
      <c r="D38" s="57" t="s">
        <v>96</v>
      </c>
      <c r="E38" s="41" t="n">
        <v>3.5532394693691</v>
      </c>
      <c r="F38" s="41" t="n">
        <v>1.89642242576397</v>
      </c>
      <c r="G38" s="58"/>
      <c r="H38" s="41" t="n">
        <v>3.74786883884066</v>
      </c>
      <c r="I38" s="41" t="n">
        <v>1.8728168493018</v>
      </c>
      <c r="K38" s="41" t="n">
        <v>11.3175945605805</v>
      </c>
      <c r="L38" s="58"/>
      <c r="M38" s="41" t="n">
        <v>5.44966189513307</v>
      </c>
      <c r="N38" s="41" t="n">
        <v>5.62068568814245</v>
      </c>
    </row>
    <row r="39" customFormat="false" ht="12.75" hidden="false" customHeight="false" outlineLevel="0" collapsed="false">
      <c r="C39" s="20" t="s">
        <v>37</v>
      </c>
      <c r="D39" s="52" t="s">
        <v>97</v>
      </c>
      <c r="E39" s="41" t="n">
        <v>2.14890232966598</v>
      </c>
      <c r="F39" s="41" t="n">
        <v>1.29196841367359</v>
      </c>
      <c r="G39" s="59"/>
      <c r="H39" s="41" t="n">
        <v>4.02669293124895</v>
      </c>
      <c r="I39" s="41" t="n">
        <v>1.530720492475</v>
      </c>
      <c r="K39" s="41" t="n">
        <v>9.40027008905232</v>
      </c>
      <c r="L39" s="59"/>
      <c r="M39" s="41" t="n">
        <v>3.44087074333957</v>
      </c>
      <c r="N39" s="41" t="n">
        <v>5.55741342372395</v>
      </c>
    </row>
    <row r="40" customFormat="false" ht="12.75" hidden="false" customHeight="false" outlineLevel="0" collapsed="false">
      <c r="C40" s="20" t="s">
        <v>38</v>
      </c>
      <c r="D40" s="52" t="s">
        <v>98</v>
      </c>
      <c r="E40" s="41" t="n">
        <v>1.69000382640323</v>
      </c>
      <c r="F40" s="41" t="n">
        <v>0.966553345692563</v>
      </c>
      <c r="G40" s="59"/>
      <c r="H40" s="41" t="n">
        <v>3.09687132881402</v>
      </c>
      <c r="I40" s="41" t="n">
        <v>2.42259330924806</v>
      </c>
      <c r="K40" s="41" t="n">
        <v>8.21732049540821</v>
      </c>
      <c r="L40" s="59"/>
      <c r="M40" s="41" t="n">
        <v>2.6565571720958</v>
      </c>
      <c r="N40" s="41" t="n">
        <v>5.51946463806208</v>
      </c>
    </row>
    <row r="41" customFormat="false" ht="10.5" hidden="false" customHeight="false" outlineLevel="0" collapsed="false">
      <c r="C41" s="60"/>
      <c r="D41" s="60"/>
      <c r="E41" s="60"/>
      <c r="F41" s="60"/>
      <c r="G41" s="61"/>
      <c r="H41" s="60"/>
      <c r="I41" s="60"/>
      <c r="J41" s="60"/>
      <c r="K41" s="60"/>
      <c r="L41" s="61"/>
      <c r="M41" s="60"/>
      <c r="N41" s="60"/>
      <c r="O41" s="60"/>
    </row>
    <row r="42" customFormat="false" ht="36" hidden="false" customHeight="true" outlineLevel="0" collapsed="false">
      <c r="C42" s="62" t="s">
        <v>99</v>
      </c>
      <c r="D42" s="62"/>
      <c r="E42" s="62"/>
      <c r="F42" s="62"/>
      <c r="G42" s="62"/>
      <c r="H42" s="62"/>
      <c r="I42" s="62"/>
      <c r="J42" s="62"/>
      <c r="K42" s="62"/>
      <c r="L42" s="62"/>
      <c r="M42" s="62"/>
      <c r="P42" s="63"/>
    </row>
    <row r="43" customFormat="false" ht="11.25" hidden="false" customHeight="false" outlineLevel="0" collapsed="false">
      <c r="C43" s="64" t="s">
        <v>40</v>
      </c>
      <c r="D43" s="65"/>
      <c r="E43" s="65"/>
      <c r="F43" s="65"/>
      <c r="G43" s="65"/>
      <c r="H43" s="65"/>
      <c r="I43" s="65"/>
      <c r="J43" s="65"/>
      <c r="K43" s="65"/>
      <c r="L43" s="65"/>
      <c r="M43" s="65"/>
    </row>
    <row r="44" customFormat="false" ht="11.25" hidden="false" customHeight="false" outlineLevel="0" collapsed="false">
      <c r="C44" s="64" t="s">
        <v>41</v>
      </c>
      <c r="D44" s="65"/>
      <c r="E44" s="65"/>
      <c r="F44" s="65"/>
      <c r="G44" s="65"/>
      <c r="H44" s="65"/>
      <c r="I44" s="65"/>
      <c r="J44" s="65"/>
      <c r="K44" s="65"/>
      <c r="L44" s="65"/>
      <c r="M44" s="65"/>
    </row>
    <row r="45" customFormat="false" ht="11.25" hidden="false" customHeight="true" outlineLevel="0" collapsed="false">
      <c r="C45" s="66" t="s">
        <v>42</v>
      </c>
      <c r="D45" s="66"/>
      <c r="E45" s="66"/>
      <c r="F45" s="66"/>
      <c r="G45" s="66"/>
      <c r="H45" s="66"/>
      <c r="I45" s="66"/>
      <c r="J45" s="66"/>
      <c r="K45" s="66"/>
      <c r="L45" s="66"/>
      <c r="M45" s="66"/>
    </row>
  </sheetData>
  <mergeCells count="2">
    <mergeCell ref="C42:M42"/>
    <mergeCell ref="C45:M4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Italic"OECD(2006), Society at a Glance (www.oecd.org/els/social/indicators/SAG) / OCDE(2006), Panorama de la Société (www/oecd.org/els/social/indicateurs/SA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30T10:25:49Z</dcterms:created>
  <dc:creator>Catherine DUCHENE</dc:creator>
  <dc:description/>
  <dc:language>en-US</dc:language>
  <cp:lastModifiedBy>Ladaique_M</cp:lastModifiedBy>
  <cp:lastPrinted>2012-10-30T15:37:45Z</cp:lastPrinted>
  <dcterms:modified xsi:type="dcterms:W3CDTF">2012-11-12T15:09:34Z</dcterms:modified>
  <cp:revision>0</cp:revision>
  <dc:subject/>
  <dc:title/>
</cp:coreProperties>
</file>