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6" sheetId="1" state="visible" r:id="rId2"/>
    <sheet name="Data"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s>
  <definedNames>
    <definedName function="false" hidden="false" localSheetId="0" name="_xlnm.Print_Area" vbProcedure="false">Chart6!$A$1:$K$38</definedName>
    <definedName function="false" hidden="false" localSheetId="1" name="_xlnm.Print_Area" vbProcedure="false">Data!$A$1:$E$36</definedName>
    <definedName function="false" hidden="false" name="?Y?&#13;&#13;_x0010_" vbProcedure="false">[17]EAT12_1!BO$16706,[17]EAT12_1!CS$24416,[17]EAT12_1!$AS$11309,[17]EAT12_1!$AY$12851,[17]EAT12_1!CF$21075,[17]EAT12_1!BS$17734,[17]EAT12_1!CS$24416,[17]EAT12_1!CD$20561,[17]EAT12_1!CG$21332,[17]EAT12_1!BQ$17220</definedName>
    <definedName function="false" hidden="false" name="anberd" vbProcedure="false">'[2]'!$D$4:$V$40</definedName>
    <definedName function="false" hidden="false" name="attach_text_to_points" vbProcedure="false">'[2]'!$B$2:$B$19</definedName>
    <definedName function="false" hidden="false" name="aus2" vbProcedure="false">'[5]'!$HU$229</definedName>
    <definedName function="false" hidden="false" name="BEL" vbProcedure="false">NA()</definedName>
    <definedName function="false" hidden="false" name="Champ" vbProcedure="false">'[2]'!$B$7</definedName>
    <definedName function="false" hidden="false" name="chart_id" vbProcedure="false">'[2]'!$B$8</definedName>
    <definedName function="false" hidden="false" name="CodePays" vbProcedure="false">'[2]'!$Q$4:$R$33</definedName>
    <definedName function="false" hidden="false" name="Col" vbProcedure="false">'[2]'!$B$8</definedName>
    <definedName function="false" hidden="false" name="Corresp" vbProcedure="false">'[2]'!$Z$3:$AB$36</definedName>
    <definedName function="false" hidden="false" name="Country_Mean" vbProcedure="false">[6]!Country_Mean</definedName>
    <definedName function="false" hidden="false" name="DATE" vbProcedure="false">[3]A11!$DB$106</definedName>
    <definedName function="false" hidden="false" name="Etiquette" vbProcedure="false">'[2]'!$B$2:$B$32</definedName>
    <definedName function="false" hidden="false" name="Excel_BuiltIn_Print_Area" vbProcedure="false">'[10]'!$A$1:$R$54</definedName>
    <definedName function="false" hidden="false" name="Excel_BuiltIn_Print_Titles" vbProcedure="false">'[11]'!$A$5:$XFD$5</definedName>
    <definedName function="false" hidden="false" name="Excel_BuiltIn_Recorder" vbProcedure="false">'[2]'!$A$1:$A$1048576</definedName>
    <definedName function="false" hidden="false" name="FIG2wp1" vbProcedure="false">'[7]'!$U$55:$Y$55</definedName>
    <definedName function="false" hidden="false" name="FRA" vbProcedure="false">NA()</definedName>
    <definedName function="false" hidden="false" name="GER" vbProcedure="false">NA()</definedName>
    <definedName function="false" hidden="false" name="Graph" vbProcedure="false">'[2]'!$B$5</definedName>
    <definedName function="false" hidden="false" name="ITA" vbProcedure="false">NA()</definedName>
    <definedName function="false" hidden="false" name="Label" vbProcedure="false">'[2]'!$B$14</definedName>
    <definedName function="false" hidden="false" name="Length" vbProcedure="false">'[2]'!$B$10</definedName>
    <definedName function="false" hidden="false" name="LevelsUS" vbProcedure="false">'[8]%US'!$A$3:$Q$42</definedName>
    <definedName function="false" hidden="false" name="NFBS79X89" vbProcedure="false">'[9]NFBS79-89'!$A$3:$M$49</definedName>
    <definedName function="false" hidden="false" name="NFBS79X89T" vbProcedure="false">'[9]NFBS79-89'!$A$3:$M$3</definedName>
    <definedName function="false" hidden="false" name="NFBS90X97" vbProcedure="false">'[9]NFBS90-97'!$A$3:$M$49</definedName>
    <definedName function="false" hidden="false" name="NFBS90X97T" vbProcedure="false">'[9]NFBS90-97'!$A$3:$M$3</definedName>
    <definedName function="false" hidden="false" name="NOR" vbProcedure="false">NA()</definedName>
    <definedName function="false" hidden="false" name="OrderTable" vbProcedure="false">'[2]'!$W$3:$X$71</definedName>
    <definedName function="false" hidden="false" name="percent" vbProcedure="false">'[2]'!$AU$47</definedName>
    <definedName function="false" hidden="false" name="Print1" vbProcedure="false">'[12]'!$A$1:$J$29</definedName>
    <definedName function="false" hidden="false" name="Print2" vbProcedure="false">'[12]'!$L$1:$AC$33</definedName>
    <definedName function="false" hidden="false" name="PRINT_AREA_MI" vbProcedure="false">'[11]'!$A$19:$Y$130</definedName>
    <definedName function="false" hidden="false" name="PRINT_TITLES_MI" vbProcedure="false">'[11]'!$A$5:$XFD$5</definedName>
    <definedName function="false" hidden="false" name="Row" vbProcedure="false">'[2]'!$B$9</definedName>
    <definedName function="false" hidden="false" name="sdfsdf" vbProcedure="false">[13]A11!$DB$106</definedName>
    <definedName function="false" hidden="false" name="series_id" vbProcedure="false">'[2]'!$B$9</definedName>
    <definedName function="false" hidden="false" name="SPA" vbProcedure="false">NA()</definedName>
    <definedName function="false" hidden="false" name="SWI" vbProcedure="false">NA()</definedName>
    <definedName function="false" hidden="false" name="TAB" vbProcedure="false">'[14]'!$A$1:$I$47</definedName>
    <definedName function="false" hidden="false" name="TAB3" vbProcedure="false">NA()</definedName>
    <definedName function="false" hidden="false" name="TABACT" vbProcedure="false">NA()</definedName>
    <definedName function="false" hidden="false" name="TableOrder" vbProcedure="false">'[2]'!$T$3:$U$71</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15]Fig15(data)'!$N$4:$O$19</definedName>
    <definedName function="false" hidden="false" name="toto1" vbProcedure="false">'[16]OldFig5(data)'!$N$8:$O$27</definedName>
    <definedName function="false" hidden="false" name="TRANSP" vbProcedure="false">NA()</definedName>
    <definedName function="false" hidden="false" name="vvcwxcv" vbProcedure="false">[13]A11!$DG$111</definedName>
    <definedName function="false" hidden="false" name="Wind" vbProcedure="false">'[2]'!$B$4</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a" vbProcedure="false">'[1]Time series'!$EF$136</definedName>
    <definedName function="false" hidden="false" name="\b" vbProcedure="false">'[1]Time series'!$EH$138</definedName>
    <definedName function="false" hidden="false" name="_Order1" vbProcedure="false">0</definedName>
    <definedName function="false" hidden="false" name="_Regression_Out" vbProcedure="false">'[2]'!$X$47</definedName>
    <definedName function="false" hidden="false" name="_Regression_X" vbProcedure="false">'[2]'!$R$44:$AB$44</definedName>
    <definedName function="false" hidden="false" name="_Regression_Y" vbProcedure="false">'[2]'!$R$33:$AB$33</definedName>
    <definedName function="false" hidden="false" name="__123Graph_A" vbProcedure="false">'[2]'!$U$55:$Y$55</definedName>
    <definedName function="false" hidden="false" name="__123Graph_A&lt;CURRENT&gt;" vbProcedure="false">[3]A11!$DC$107</definedName>
    <definedName function="false" hidden="false" name="__123Graph_A&lt;CURRENT&gt;1" vbProcedure="false">[3]A11!$DC$107</definedName>
    <definedName function="false" hidden="false" name="__123Graph_A&lt;CURRENT&gt;10" vbProcedure="false">[3]A11!$DA$105</definedName>
    <definedName function="false" hidden="false" name="__123Graph_A&lt;CURRENT&gt;2" vbProcedure="false">[3]A11!$DC$107</definedName>
    <definedName function="false" hidden="false" name="__123Graph_A&lt;CURRENT&gt;3" vbProcedure="false">[3]A11!$DC$107</definedName>
    <definedName function="false" hidden="false" name="__123Graph_A&lt;CURRENT&gt;4" vbProcedure="false">[3]A11!$DC$107</definedName>
    <definedName function="false" hidden="false" name="__123Graph_A&lt;CURRENT&gt;5" vbProcedure="false">[3]A11!$DC$107</definedName>
    <definedName function="false" hidden="false" name="__123Graph_A&lt;CURRENT&gt;6" vbProcedure="false">[3]A11!$DE$109</definedName>
    <definedName function="false" hidden="false" name="__123Graph_A&lt;CURRENT&gt;7" vbProcedure="false">[3]A11!$CY$103</definedName>
    <definedName function="false" hidden="false" name="__123Graph_A&lt;CURRENT&gt;8" vbProcedure="false">[3]A11!$CY$103</definedName>
    <definedName function="false" hidden="false" name="__123Graph_A&lt;CURRENT&gt;9" vbProcedure="false">[3]A11!$DA$105</definedName>
    <definedName function="false" hidden="false" name="__123Graph_ABERLGRAP" vbProcedure="false">'[1]Time series'!$EH$138:$FV$178</definedName>
    <definedName function="false" hidden="false" name="__123Graph_ACATCH1" vbProcedure="false">'[1]Time series'!$BX$76:$DL$116</definedName>
    <definedName function="false" hidden="false" name="__123Graph_AChart 1" vbProcedure="false">'[4]Table 1'!$FC$159</definedName>
    <definedName function="false" hidden="false" name="__123Graph_ACONVERG1" vbProcedure="false">'[1]Time series'!$BX$76:$DL$116</definedName>
    <definedName function="false" hidden="false" name="__123Graph_ADEV-EMPL" vbProcedure="false">'[1]Time series'!$BX$76:$DO$119</definedName>
    <definedName function="false" hidden="false" name="__123Graph_AECTOT" vbProcedure="false">'[2]'!$U$55:$Y$55</definedName>
    <definedName function="false" hidden="false" name="__123Graph_AGRAPH2" vbProcedure="false">'[1]Time series'!$CM$91:$DI$113</definedName>
    <definedName function="false" hidden="false" name="__123Graph_AGRAPH41" vbProcedure="false">'[1]Time series'!$BX$76:$DL$116</definedName>
    <definedName function="false" hidden="false" name="__123Graph_AGRAPH42" vbProcedure="false">'[1]Time series'!$BX$76:$DL$116</definedName>
    <definedName function="false" hidden="false" name="__123Graph_AGRAPH44" vbProcedure="false">'[1]Time series'!$BX$76:$DL$116</definedName>
    <definedName function="false" hidden="false" name="__123Graph_APERIB" vbProcedure="false">'[1]Time series'!$BX$76:$DL$116</definedName>
    <definedName function="false" hidden="false" name="__123Graph_APRODABSC" vbProcedure="false">'[1]Time series'!$BX$76:$DL$116</definedName>
    <definedName function="false" hidden="false" name="__123Graph_APRODABSD" vbProcedure="false">'[1]Time series'!$BX$76:$DL$116</definedName>
    <definedName function="false" hidden="false" name="__123Graph_APRODTRE2" vbProcedure="false">'[1]Time series'!$BX$76:$DL$116</definedName>
    <definedName function="false" hidden="false" name="__123Graph_APRODTRE3" vbProcedure="false">'[1]Time series'!$BX$76:$DL$116</definedName>
    <definedName function="false" hidden="false" name="__123Graph_APRODTRE4" vbProcedure="false">'[1]Time series'!$BX$76:$DL$116</definedName>
    <definedName function="false" hidden="false" name="__123Graph_APRODTREND" vbProcedure="false">'[1]Time series'!$BX$76:$DL$116</definedName>
    <definedName function="false" hidden="false" name="__123Graph_AUTRECHT" vbProcedure="false">'[1]Time series'!$BX$76:$DL$116</definedName>
    <definedName function="false" hidden="false" name="__123Graph_B" vbProcedure="false">'[2]'!$U$54:$Y$54</definedName>
    <definedName function="false" hidden="false" name="__123Graph_B&lt;CURRENT&gt;" vbProcedure="false">[3]A11!$DD$108</definedName>
    <definedName function="false" hidden="false" name="__123Graph_B&lt;CURRENT&gt;1" vbProcedure="false">[3]A11!$DD$108</definedName>
    <definedName function="false" hidden="false" name="__123Graph_B&lt;CURRENT&gt;10" vbProcedure="false">[3]A11!$DB$106</definedName>
    <definedName function="false" hidden="false" name="__123Graph_B&lt;CURRENT&gt;2" vbProcedure="false">[3]A11!$DD$108</definedName>
    <definedName function="false" hidden="false" name="__123Graph_B&lt;CURRENT&gt;3" vbProcedure="false">[3]A11!$DD$108</definedName>
    <definedName function="false" hidden="false" name="__123Graph_B&lt;CURRENT&gt;4" vbProcedure="false">[3]A11!$DD$108</definedName>
    <definedName function="false" hidden="false" name="__123Graph_B&lt;CURRENT&gt;5" vbProcedure="false">[3]A11!$DD$108</definedName>
    <definedName function="false" hidden="false" name="__123Graph_B&lt;CURRENT&gt;6" vbProcedure="false">[3]A11!$DF$110</definedName>
    <definedName function="false" hidden="false" name="__123Graph_B&lt;CURRENT&gt;7" vbProcedure="false">[3]A11!$CZ$104</definedName>
    <definedName function="false" hidden="false" name="__123Graph_B&lt;CURRENT&gt;8" vbProcedure="false">[3]A11!$CZ$104</definedName>
    <definedName function="false" hidden="false" name="__123Graph_B&lt;CURRENT&gt;9" vbProcedure="false">[3]A11!$DB$106</definedName>
    <definedName function="false" hidden="false" name="__123Graph_BBERLGRAP" vbProcedure="false">'[1]Time series'!$EH$138:$FV$178</definedName>
    <definedName function="false" hidden="false" name="__123Graph_BCATCH1" vbProcedure="false">'[1]Time series'!$BX$76:$DL$116</definedName>
    <definedName function="false" hidden="false" name="__123Graph_BCONVERG1" vbProcedure="false">'[1]Time series'!$BX$76:$DL$116</definedName>
    <definedName function="false" hidden="false" name="__123Graph_BDEV-EMPL" vbProcedure="false">'[1]Time series'!$BX$76:$DO$119</definedName>
    <definedName function="false" hidden="false" name="__123Graph_BECTOT" vbProcedure="false">'[2]'!$U$54:$Y$54</definedName>
    <definedName function="false" hidden="false" name="__123Graph_BGRAPH2" vbProcedure="false">'[1]Time series'!$CM$91:$DI$113</definedName>
    <definedName function="false" hidden="false" name="__123Graph_BGRAPH41" vbProcedure="false">'[1]Time series'!$BX$76:$DL$116</definedName>
    <definedName function="false" hidden="false" name="__123Graph_BPERIB" vbProcedure="false">'[1]Time series'!$BX$76:$DL$116</definedName>
    <definedName function="false" hidden="false" name="__123Graph_BPRODABSC" vbProcedure="false">'[1]Time series'!$BX$76:$DL$116</definedName>
    <definedName function="false" hidden="false" name="__123Graph_BPRODABSD" vbProcedure="false">'[1]Time series'!$BX$76:$DL$116</definedName>
    <definedName function="false" hidden="false" name="__123Graph_C" vbProcedure="false">'[2]'!$U$47:$Y$47</definedName>
    <definedName function="false" hidden="false" name="__123Graph_C&lt;CURRENT&gt;" vbProcedure="false">[3]A11!$DE$109</definedName>
    <definedName function="false" hidden="false" name="__123Graph_C&lt;CURRENT&gt;1" vbProcedure="false">[3]A11!$DE$109</definedName>
    <definedName function="false" hidden="false" name="__123Graph_C&lt;CURRENT&gt;10" vbProcedure="false">[3]A11!$DC$107</definedName>
    <definedName function="false" hidden="false" name="__123Graph_C&lt;CURRENT&gt;2" vbProcedure="false">[3]A11!$DE$109</definedName>
    <definedName function="false" hidden="false" name="__123Graph_C&lt;CURRENT&gt;3" vbProcedure="false">[3]A11!$DE$109</definedName>
    <definedName function="false" hidden="false" name="__123Graph_C&lt;CURRENT&gt;4" vbProcedure="false">[3]A11!$DE$109</definedName>
    <definedName function="false" hidden="false" name="__123Graph_C&lt;CURRENT&gt;5" vbProcedure="false">[3]A11!$DE$109</definedName>
    <definedName function="false" hidden="false" name="__123Graph_C&lt;CURRENT&gt;6" vbProcedure="false">[3]A11!$DG$111</definedName>
    <definedName function="false" hidden="false" name="__123Graph_C&lt;CURRENT&gt;7" vbProcedure="false">[3]A11!$DA$105</definedName>
    <definedName function="false" hidden="false" name="__123Graph_C&lt;CURRENT&gt;8" vbProcedure="false">[3]A11!$DA$105</definedName>
    <definedName function="false" hidden="false" name="__123Graph_C&lt;CURRENT&gt;9" vbProcedure="false">[3]A11!$DC$107</definedName>
    <definedName function="false" hidden="false" name="__123Graph_CBERLGRAP" vbProcedure="false">'[1]Time series'!$EH$138:$FV$178</definedName>
    <definedName function="false" hidden="false" name="__123Graph_CCATCH1" vbProcedure="false">'[1]Time series'!$BX$76:$DL$116</definedName>
    <definedName function="false" hidden="false" name="__123Graph_CCONVERG1" vbProcedure="false">'[2]'!$E$76:$E$116</definedName>
    <definedName function="false" hidden="false" name="__123Graph_CDEV-EMPL" vbProcedure="false">'[1]Time series'!$BX$76:$DO$119</definedName>
    <definedName function="false" hidden="false" name="__123Graph_CECTOT" vbProcedure="false">'[2]'!$U$47:$Y$47</definedName>
    <definedName function="false" hidden="false" name="__123Graph_CGRAPH41" vbProcedure="false">'[1]Time series'!$BX$76:$DL$116</definedName>
    <definedName function="false" hidden="false" name="__123Graph_CGRAPH44" vbProcedure="false">'[1]Time series'!$BX$76:$DL$116</definedName>
    <definedName function="false" hidden="false" name="__123Graph_CPERIA" vbProcedure="false">'[1]Time series'!$BX$76:$DL$116</definedName>
    <definedName function="false" hidden="false" name="__123Graph_CPERIB" vbProcedure="false">'[1]Time series'!$BX$76:$DL$116</definedName>
    <definedName function="false" hidden="false" name="__123Graph_CPRODABSC" vbProcedure="false">'[1]Time series'!$BX$76:$DL$116</definedName>
    <definedName function="false" hidden="false" name="__123Graph_CPRODTRE2" vbProcedure="false">'[1]Time series'!$BX$76:$DL$116</definedName>
    <definedName function="false" hidden="false" name="__123Graph_CPRODTREND" vbProcedure="false">'[1]Time series'!$BX$76:$DL$116</definedName>
    <definedName function="false" hidden="false" name="__123Graph_CSWE-EMPL" vbProcedure="false">'[1]Time series'!$BX$76:$DL$116</definedName>
    <definedName function="false" hidden="false" name="__123Graph_CUTRECHT" vbProcedure="false">'[1]Time series'!$BX$76:$DL$116</definedName>
    <definedName function="false" hidden="false" name="__123Graph_D" vbProcedure="false">'[2]'!$U$48:$Y$48</definedName>
    <definedName function="false" hidden="false" name="__123Graph_D&lt;CURRENT&gt;" vbProcedure="false">[3]A11!$DF$110</definedName>
    <definedName function="false" hidden="false" name="__123Graph_D&lt;CURRENT&gt;1" vbProcedure="false">[3]A11!$DF$110</definedName>
    <definedName function="false" hidden="false" name="__123Graph_D&lt;CURRENT&gt;10" vbProcedure="false">[3]A11!$DD$108</definedName>
    <definedName function="false" hidden="false" name="__123Graph_D&lt;CURRENT&gt;2" vbProcedure="false">[3]A11!$DF$110</definedName>
    <definedName function="false" hidden="false" name="__123Graph_D&lt;CURRENT&gt;3" vbProcedure="false">[3]A11!$DF$110</definedName>
    <definedName function="false" hidden="false" name="__123Graph_D&lt;CURRENT&gt;4" vbProcedure="false">[3]A11!$DF$110</definedName>
    <definedName function="false" hidden="false" name="__123Graph_D&lt;CURRENT&gt;5" vbProcedure="false">[3]A11!$DF$110</definedName>
    <definedName function="false" hidden="false" name="__123Graph_D&lt;CURRENT&gt;6" vbProcedure="false">[3]A11!$DH$112</definedName>
    <definedName function="false" hidden="false" name="__123Graph_D&lt;CURRENT&gt;7" vbProcedure="false">[3]A11!$DB$106</definedName>
    <definedName function="false" hidden="false" name="__123Graph_D&lt;CURRENT&gt;8" vbProcedure="false">[3]A11!$DB$106</definedName>
    <definedName function="false" hidden="false" name="__123Graph_D&lt;CURRENT&gt;9" vbProcedure="false">[3]A11!$DD$108</definedName>
    <definedName function="false" hidden="false" name="__123Graph_DBERLGRAP" vbProcedure="false">'[1]Time series'!$EH$138:$FV$178</definedName>
    <definedName function="false" hidden="false" name="__123Graph_DCATCH1" vbProcedure="false">'[1]Time series'!$BX$76:$DL$116</definedName>
    <definedName function="false" hidden="false" name="__123Graph_DCONVERG1" vbProcedure="false">'[1]Time series'!$BX$76:$DL$116</definedName>
    <definedName function="false" hidden="false" name="__123Graph_DECTOT" vbProcedure="false">'[2]'!$U$48:$Y$48</definedName>
    <definedName function="false" hidden="false" name="__123Graph_DGRAPH41" vbProcedure="false">'[1]Time series'!$BX$76:$DL$116</definedName>
    <definedName function="false" hidden="false" name="__123Graph_DPERIA" vbProcedure="false">'[1]Time series'!$BX$76:$DL$116</definedName>
    <definedName function="false" hidden="false" name="__123Graph_DPERIB" vbProcedure="false">'[1]Time series'!$BX$76:$DL$116</definedName>
    <definedName function="false" hidden="false" name="__123Graph_DPRODABSC" vbProcedure="false">'[1]Time series'!$BX$76:$DL$116</definedName>
    <definedName function="false" hidden="false" name="__123Graph_DUTRECHT" vbProcedure="false">'[1]Time series'!$BX$76:$DL$116</definedName>
    <definedName function="false" hidden="false" name="__123Graph_E" vbProcedure="false">'[2]'!$U$49:$Y$49</definedName>
    <definedName function="false" hidden="false" name="__123Graph_E&lt;CURRENT&gt;" vbProcedure="false">[3]A11!$DG$111</definedName>
    <definedName function="false" hidden="false" name="__123Graph_E&lt;CURRENT&gt;1" vbProcedure="false">[3]A11!$DG$111</definedName>
    <definedName function="false" hidden="false" name="__123Graph_E&lt;CURRENT&gt;10" vbProcedure="false">[3]A11!$DE$109</definedName>
    <definedName function="false" hidden="false" name="__123Graph_E&lt;CURRENT&gt;2" vbProcedure="false">[3]A11!$DG$111</definedName>
    <definedName function="false" hidden="false" name="__123Graph_E&lt;CURRENT&gt;3" vbProcedure="false">[3]A11!$DG$111</definedName>
    <definedName function="false" hidden="false" name="__123Graph_E&lt;CURRENT&gt;4" vbProcedure="false">[3]A11!$DG$111</definedName>
    <definedName function="false" hidden="false" name="__123Graph_E&lt;CURRENT&gt;5" vbProcedure="false">[3]A11!$DG$111</definedName>
    <definedName function="false" hidden="false" name="__123Graph_E&lt;CURRENT&gt;6" vbProcedure="false">[3]A11!$DI$113</definedName>
    <definedName function="false" hidden="false" name="__123Graph_E&lt;CURRENT&gt;7" vbProcedure="false">[3]A11!$DC$107</definedName>
    <definedName function="false" hidden="false" name="__123Graph_E&lt;CURRENT&gt;8" vbProcedure="false">[3]A11!$DC$107</definedName>
    <definedName function="false" hidden="false" name="__123Graph_E&lt;CURRENT&gt;9" vbProcedure="false">[3]A11!$DE$109</definedName>
    <definedName function="false" hidden="false" name="__123Graph_EBERLGRAP" vbProcedure="false">'[1]Time series'!$EK$141:$FY$181</definedName>
    <definedName function="false" hidden="false" name="__123Graph_ECATCH1" vbProcedure="false">'[2]'!$G$76:$G$116</definedName>
    <definedName function="false" hidden="false" name="__123Graph_ECONVERG1" vbProcedure="false">'[1]Time series'!$BX$76:$DL$116</definedName>
    <definedName function="false" hidden="false" name="__123Graph_EECTOT" vbProcedure="false">'[2]'!$U$49:$Y$49</definedName>
    <definedName function="false" hidden="false" name="__123Graph_EGRAPH41" vbProcedure="false">'[1]Time series'!$BX$76:$DL$116</definedName>
    <definedName function="false" hidden="false" name="__123Graph_EPERIA" vbProcedure="false">'[1]Time series'!$BX$76:$DL$116</definedName>
    <definedName function="false" hidden="false" name="__123Graph_EPRODABSC" vbProcedure="false">'[1]Time series'!$BX$76:$DL$116</definedName>
    <definedName function="false" hidden="false" name="__123Graph_F" vbProcedure="false">[3]A11!$DH$112</definedName>
    <definedName function="false" hidden="false" name="__123Graph_F&lt;CURRENT&gt;" vbProcedure="false">[3]A11!$DH$112</definedName>
    <definedName function="false" hidden="false" name="__123Graph_F&lt;CURRENT&gt;1" vbProcedure="false">[3]A11!$DH$112</definedName>
    <definedName function="false" hidden="false" name="__123Graph_F&lt;CURRENT&gt;10" vbProcedure="false">[3]A11!$DF$110</definedName>
    <definedName function="false" hidden="false" name="__123Graph_F&lt;CURRENT&gt;2" vbProcedure="false">[3]A11!$DH$112</definedName>
    <definedName function="false" hidden="false" name="__123Graph_F&lt;CURRENT&gt;3" vbProcedure="false">[3]A11!$DH$112</definedName>
    <definedName function="false" hidden="false" name="__123Graph_F&lt;CURRENT&gt;4" vbProcedure="false">[3]A11!$DH$112</definedName>
    <definedName function="false" hidden="false" name="__123Graph_F&lt;CURRENT&gt;5" vbProcedure="false">[3]A11!$DH$112</definedName>
    <definedName function="false" hidden="false" name="__123Graph_F&lt;CURRENT&gt;6" vbProcedure="false">[3]A11!$DJ$114</definedName>
    <definedName function="false" hidden="false" name="__123Graph_F&lt;CURRENT&gt;7" vbProcedure="false">[3]A11!$DD$108</definedName>
    <definedName function="false" hidden="false" name="__123Graph_F&lt;CURRENT&gt;8" vbProcedure="false">[3]A11!$DD$108</definedName>
    <definedName function="false" hidden="false" name="__123Graph_F&lt;CURRENT&gt;9" vbProcedure="false">[3]A11!$DF$110</definedName>
    <definedName function="false" hidden="false" name="__123Graph_FBERLGRAP" vbProcedure="false">'[1]Time series'!$EK$141:$FY$181</definedName>
    <definedName function="false" hidden="false" name="__123Graph_FGRAPH41" vbProcedure="false">'[1]Time series'!$BX$76:$DL$116</definedName>
    <definedName function="false" hidden="false" name="__123Graph_FPRODABSC" vbProcedure="false">'[1]Time series'!$BX$76:$DL$116</definedName>
    <definedName function="false" hidden="false" name="__123Graph_X" vbProcedure="false">'[2]'!$U$43:$Y$43</definedName>
    <definedName function="false" hidden="false" name="__123Graph_XECTOT" vbProcedure="false">'[2]'!$U$43:$Y$43</definedName>
    <definedName function="false" hidden="false" localSheetId="0" name="?Y?&#13;&#13;_x0010_" vbProcedure="false">[17]EAT12_1!BO$16706,[17]EAT12_1!CS$24416,[17]EAT12_1!$AS$11309,[17]EAT12_1!$AY$12851,[17]EAT12_1!CF$21075,[17]EAT12_1!BS$17734,[17]EAT12_1!CS$24416,[17]EAT12_1!CD$20561,[17]EAT12_1!CG$21332,[17]EAT12_1!BQ$17220</definedName>
    <definedName function="false" hidden="false" localSheetId="0" name="aus2" vbProcedure="false">'[5]'!$HU$229</definedName>
    <definedName function="false" hidden="false" localSheetId="0" name="Country_Mean" vbProcedure="false">[6]!Country_Mean</definedName>
    <definedName function="false" hidden="false" localSheetId="0" name="DATE" vbProcedure="false">[3]A11!$DB$106</definedName>
    <definedName function="false" hidden="false" localSheetId="0" name="percent" vbProcedure="false">'[2]'!$AU$47</definedName>
    <definedName function="false" hidden="false" localSheetId="0" name="sdfsdf" vbProcedure="false">[13]A11!$DB$106</definedName>
    <definedName function="false" hidden="false" localSheetId="0" name="vvcwxcv" vbProcedure="false">[13]A11!$DG$111</definedName>
    <definedName function="false" hidden="false" localSheetId="0" name="\a" vbProcedure="false">'[1]Time series'!$EF$136</definedName>
    <definedName function="false" hidden="false" localSheetId="0" name="\b" vbProcedure="false">'[1]Time series'!$EH$138</definedName>
    <definedName function="false" hidden="false" localSheetId="0" name="__123Graph_A&lt;CURRENT&gt;" vbProcedure="false">[3]A11!$DC$107</definedName>
    <definedName function="false" hidden="false" localSheetId="0" name="__123Graph_A&lt;CURRENT&gt;1" vbProcedure="false">[3]A11!$DC$107</definedName>
    <definedName function="false" hidden="false" localSheetId="0" name="__123Graph_A&lt;CURRENT&gt;10" vbProcedure="false">[3]A11!$DA$105</definedName>
    <definedName function="false" hidden="false" localSheetId="0" name="__123Graph_A&lt;CURRENT&gt;2" vbProcedure="false">[3]A11!$DC$107</definedName>
    <definedName function="false" hidden="false" localSheetId="0" name="__123Graph_A&lt;CURRENT&gt;3" vbProcedure="false">[3]A11!$DC$107</definedName>
    <definedName function="false" hidden="false" localSheetId="0" name="__123Graph_A&lt;CURRENT&gt;4" vbProcedure="false">[3]A11!$DC$107</definedName>
    <definedName function="false" hidden="false" localSheetId="0" name="__123Graph_A&lt;CURRENT&gt;5" vbProcedure="false">[3]A11!$DC$107</definedName>
    <definedName function="false" hidden="false" localSheetId="0" name="__123Graph_A&lt;CURRENT&gt;6" vbProcedure="false">[3]A11!$DE$109</definedName>
    <definedName function="false" hidden="false" localSheetId="0" name="__123Graph_A&lt;CURRENT&gt;7" vbProcedure="false">[3]A11!$CY$103</definedName>
    <definedName function="false" hidden="false" localSheetId="0" name="__123Graph_A&lt;CURRENT&gt;8" vbProcedure="false">[3]A11!$CY$103</definedName>
    <definedName function="false" hidden="false" localSheetId="0" name="__123Graph_A&lt;CURRENT&gt;9" vbProcedure="false">[3]A11!$DA$105</definedName>
    <definedName function="false" hidden="false" localSheetId="0" name="__123Graph_ABERLGRAP" vbProcedure="false">'[1]Time series'!$EH$138:$FV$178</definedName>
    <definedName function="false" hidden="false" localSheetId="0" name="__123Graph_ACATCH1" vbProcedure="false">'[1]Time series'!$BX$76:$DL$116</definedName>
    <definedName function="false" hidden="false" localSheetId="0" name="__123Graph_AChart 1" vbProcedure="false">'[4]Table 1'!$FC$159</definedName>
    <definedName function="false" hidden="false" localSheetId="0" name="__123Graph_ACONVERG1" vbProcedure="false">'[1]Time series'!$BX$76:$DL$116</definedName>
    <definedName function="false" hidden="false" localSheetId="0" name="__123Graph_ADEV-EMPL" vbProcedure="false">'[1]Time series'!$BX$76:$DO$119</definedName>
    <definedName function="false" hidden="false" localSheetId="0" name="__123Graph_AGRAPH2" vbProcedure="false">'[1]Time series'!$CM$91:$DI$113</definedName>
    <definedName function="false" hidden="false" localSheetId="0" name="__123Graph_AGRAPH41" vbProcedure="false">'[1]Time series'!$BX$76:$DL$116</definedName>
    <definedName function="false" hidden="false" localSheetId="0" name="__123Graph_AGRAPH42" vbProcedure="false">'[1]Time series'!$BX$76:$DL$116</definedName>
    <definedName function="false" hidden="false" localSheetId="0" name="__123Graph_AGRAPH44" vbProcedure="false">'[1]Time series'!$BX$76:$DL$116</definedName>
    <definedName function="false" hidden="false" localSheetId="0" name="__123Graph_APERIB" vbProcedure="false">'[1]Time series'!$BX$76:$DL$116</definedName>
    <definedName function="false" hidden="false" localSheetId="0" name="__123Graph_APRODABSC" vbProcedure="false">'[1]Time series'!$BX$76:$DL$116</definedName>
    <definedName function="false" hidden="false" localSheetId="0" name="__123Graph_APRODABSD" vbProcedure="false">'[1]Time series'!$BX$76:$DL$116</definedName>
    <definedName function="false" hidden="false" localSheetId="0" name="__123Graph_APRODTRE2" vbProcedure="false">'[1]Time series'!$BX$76:$DL$116</definedName>
    <definedName function="false" hidden="false" localSheetId="0" name="__123Graph_APRODTRE3" vbProcedure="false">'[1]Time series'!$BX$76:$DL$116</definedName>
    <definedName function="false" hidden="false" localSheetId="0" name="__123Graph_APRODTRE4" vbProcedure="false">'[1]Time series'!$BX$76:$DL$116</definedName>
    <definedName function="false" hidden="false" localSheetId="0" name="__123Graph_APRODTREND" vbProcedure="false">'[1]Time series'!$BX$76:$DL$116</definedName>
    <definedName function="false" hidden="false" localSheetId="0" name="__123Graph_AUTRECHT" vbProcedure="false">'[1]Time series'!$BX$76:$DL$116</definedName>
    <definedName function="false" hidden="false" localSheetId="0" name="__123Graph_B&lt;CURRENT&gt;" vbProcedure="false">[3]A11!$DD$108</definedName>
    <definedName function="false" hidden="false" localSheetId="0" name="__123Graph_B&lt;CURRENT&gt;1" vbProcedure="false">[3]A11!$DD$108</definedName>
    <definedName function="false" hidden="false" localSheetId="0" name="__123Graph_B&lt;CURRENT&gt;10" vbProcedure="false">[3]A11!$DB$106</definedName>
    <definedName function="false" hidden="false" localSheetId="0" name="__123Graph_B&lt;CURRENT&gt;2" vbProcedure="false">[3]A11!$DD$108</definedName>
    <definedName function="false" hidden="false" localSheetId="0" name="__123Graph_B&lt;CURRENT&gt;3" vbProcedure="false">[3]A11!$DD$108</definedName>
    <definedName function="false" hidden="false" localSheetId="0" name="__123Graph_B&lt;CURRENT&gt;4" vbProcedure="false">[3]A11!$DD$108</definedName>
    <definedName function="false" hidden="false" localSheetId="0" name="__123Graph_B&lt;CURRENT&gt;5" vbProcedure="false">[3]A11!$DD$108</definedName>
    <definedName function="false" hidden="false" localSheetId="0" name="__123Graph_B&lt;CURRENT&gt;6" vbProcedure="false">[3]A11!$DF$110</definedName>
    <definedName function="false" hidden="false" localSheetId="0" name="__123Graph_B&lt;CURRENT&gt;7" vbProcedure="false">[3]A11!$CZ$104</definedName>
    <definedName function="false" hidden="false" localSheetId="0" name="__123Graph_B&lt;CURRENT&gt;8" vbProcedure="false">[3]A11!$CZ$104</definedName>
    <definedName function="false" hidden="false" localSheetId="0" name="__123Graph_B&lt;CURRENT&gt;9" vbProcedure="false">[3]A11!$DB$106</definedName>
    <definedName function="false" hidden="false" localSheetId="0" name="__123Graph_BBERLGRAP" vbProcedure="false">'[1]Time series'!$EH$138:$FV$178</definedName>
    <definedName function="false" hidden="false" localSheetId="0" name="__123Graph_BCATCH1" vbProcedure="false">'[1]Time series'!$BX$76:$DL$116</definedName>
    <definedName function="false" hidden="false" localSheetId="0" name="__123Graph_BCONVERG1" vbProcedure="false">'[1]Time series'!$BX$76:$DL$116</definedName>
    <definedName function="false" hidden="false" localSheetId="0" name="__123Graph_BDEV-EMPL" vbProcedure="false">'[1]Time series'!$BX$76:$DO$119</definedName>
    <definedName function="false" hidden="false" localSheetId="0" name="__123Graph_BGRAPH2" vbProcedure="false">'[1]Time series'!$CM$91:$DI$113</definedName>
    <definedName function="false" hidden="false" localSheetId="0" name="__123Graph_BGRAPH41" vbProcedure="false">'[1]Time series'!$BX$76:$DL$116</definedName>
    <definedName function="false" hidden="false" localSheetId="0" name="__123Graph_BPERIB" vbProcedure="false">'[1]Time series'!$BX$76:$DL$116</definedName>
    <definedName function="false" hidden="false" localSheetId="0" name="__123Graph_BPRODABSC" vbProcedure="false">'[1]Time series'!$BX$76:$DL$116</definedName>
    <definedName function="false" hidden="false" localSheetId="0" name="__123Graph_BPRODABSD" vbProcedure="false">'[1]Time series'!$BX$76:$DL$116</definedName>
    <definedName function="false" hidden="false" localSheetId="0" name="__123Graph_C&lt;CURRENT&gt;" vbProcedure="false">[3]A11!$DE$109</definedName>
    <definedName function="false" hidden="false" localSheetId="0" name="__123Graph_C&lt;CURRENT&gt;1" vbProcedure="false">[3]A11!$DE$109</definedName>
    <definedName function="false" hidden="false" localSheetId="0" name="__123Graph_C&lt;CURRENT&gt;10" vbProcedure="false">[3]A11!$DC$107</definedName>
    <definedName function="false" hidden="false" localSheetId="0" name="__123Graph_C&lt;CURRENT&gt;2" vbProcedure="false">[3]A11!$DE$109</definedName>
    <definedName function="false" hidden="false" localSheetId="0" name="__123Graph_C&lt;CURRENT&gt;3" vbProcedure="false">[3]A11!$DE$109</definedName>
    <definedName function="false" hidden="false" localSheetId="0" name="__123Graph_C&lt;CURRENT&gt;4" vbProcedure="false">[3]A11!$DE$109</definedName>
    <definedName function="false" hidden="false" localSheetId="0" name="__123Graph_C&lt;CURRENT&gt;5" vbProcedure="false">[3]A11!$DE$109</definedName>
    <definedName function="false" hidden="false" localSheetId="0" name="__123Graph_C&lt;CURRENT&gt;6" vbProcedure="false">[3]A11!$DG$111</definedName>
    <definedName function="false" hidden="false" localSheetId="0" name="__123Graph_C&lt;CURRENT&gt;7" vbProcedure="false">[3]A11!$DA$105</definedName>
    <definedName function="false" hidden="false" localSheetId="0" name="__123Graph_C&lt;CURRENT&gt;8" vbProcedure="false">[3]A11!$DA$105</definedName>
    <definedName function="false" hidden="false" localSheetId="0" name="__123Graph_C&lt;CURRENT&gt;9" vbProcedure="false">[3]A11!$DC$107</definedName>
    <definedName function="false" hidden="false" localSheetId="0" name="__123Graph_CBERLGRAP" vbProcedure="false">'[1]Time series'!$EH$138:$FV$178</definedName>
    <definedName function="false" hidden="false" localSheetId="0" name="__123Graph_CCATCH1" vbProcedure="false">'[1]Time series'!$BX$76:$DL$116</definedName>
    <definedName function="false" hidden="false" localSheetId="0" name="__123Graph_CDEV-EMPL" vbProcedure="false">'[1]Time series'!$BX$76:$DO$119</definedName>
    <definedName function="false" hidden="false" localSheetId="0" name="__123Graph_CGRAPH41" vbProcedure="false">'[1]Time series'!$BX$76:$DL$116</definedName>
    <definedName function="false" hidden="false" localSheetId="0" name="__123Graph_CGRAPH44" vbProcedure="false">'[1]Time series'!$BX$76:$DL$116</definedName>
    <definedName function="false" hidden="false" localSheetId="0" name="__123Graph_CPERIA" vbProcedure="false">'[1]Time series'!$BX$76:$DL$116</definedName>
    <definedName function="false" hidden="false" localSheetId="0" name="__123Graph_CPERIB" vbProcedure="false">'[1]Time series'!$BX$76:$DL$116</definedName>
    <definedName function="false" hidden="false" localSheetId="0" name="__123Graph_CPRODABSC" vbProcedure="false">'[1]Time series'!$BX$76:$DL$116</definedName>
    <definedName function="false" hidden="false" localSheetId="0" name="__123Graph_CPRODTRE2" vbProcedure="false">'[1]Time series'!$BX$76:$DL$116</definedName>
    <definedName function="false" hidden="false" localSheetId="0" name="__123Graph_CPRODTREND" vbProcedure="false">'[1]Time series'!$BX$76:$DL$116</definedName>
    <definedName function="false" hidden="false" localSheetId="0" name="__123Graph_CSWE-EMPL" vbProcedure="false">'[1]Time series'!$BX$76:$DL$116</definedName>
    <definedName function="false" hidden="false" localSheetId="0" name="__123Graph_CUTRECHT" vbProcedure="false">'[1]Time series'!$BX$76:$DL$116</definedName>
    <definedName function="false" hidden="false" localSheetId="0" name="__123Graph_D&lt;CURRENT&gt;" vbProcedure="false">[3]A11!$DF$110</definedName>
    <definedName function="false" hidden="false" localSheetId="0" name="__123Graph_D&lt;CURRENT&gt;1" vbProcedure="false">[3]A11!$DF$110</definedName>
    <definedName function="false" hidden="false" localSheetId="0" name="__123Graph_D&lt;CURRENT&gt;10" vbProcedure="false">[3]A11!$DD$108</definedName>
    <definedName function="false" hidden="false" localSheetId="0" name="__123Graph_D&lt;CURRENT&gt;2" vbProcedure="false">[3]A11!$DF$110</definedName>
    <definedName function="false" hidden="false" localSheetId="0" name="__123Graph_D&lt;CURRENT&gt;3" vbProcedure="false">[3]A11!$DF$110</definedName>
    <definedName function="false" hidden="false" localSheetId="0" name="__123Graph_D&lt;CURRENT&gt;4" vbProcedure="false">[3]A11!$DF$110</definedName>
    <definedName function="false" hidden="false" localSheetId="0" name="__123Graph_D&lt;CURRENT&gt;5" vbProcedure="false">[3]A11!$DF$110</definedName>
    <definedName function="false" hidden="false" localSheetId="0" name="__123Graph_D&lt;CURRENT&gt;6" vbProcedure="false">[3]A11!$DH$112</definedName>
    <definedName function="false" hidden="false" localSheetId="0" name="__123Graph_D&lt;CURRENT&gt;7" vbProcedure="false">[3]A11!$DB$106</definedName>
    <definedName function="false" hidden="false" localSheetId="0" name="__123Graph_D&lt;CURRENT&gt;8" vbProcedure="false">[3]A11!$DB$106</definedName>
    <definedName function="false" hidden="false" localSheetId="0" name="__123Graph_D&lt;CURRENT&gt;9" vbProcedure="false">[3]A11!$DD$108</definedName>
    <definedName function="false" hidden="false" localSheetId="0" name="__123Graph_DBERLGRAP" vbProcedure="false">'[1]Time series'!$EH$138:$FV$178</definedName>
    <definedName function="false" hidden="false" localSheetId="0" name="__123Graph_DCATCH1" vbProcedure="false">'[1]Time series'!$BX$76:$DL$116</definedName>
    <definedName function="false" hidden="false" localSheetId="0" name="__123Graph_DCONVERG1" vbProcedure="false">'[1]Time series'!$BX$76:$DL$116</definedName>
    <definedName function="false" hidden="false" localSheetId="0" name="__123Graph_DGRAPH41" vbProcedure="false">'[1]Time series'!$BX$76:$DL$116</definedName>
    <definedName function="false" hidden="false" localSheetId="0" name="__123Graph_DPERIA" vbProcedure="false">'[1]Time series'!$BX$76:$DL$116</definedName>
    <definedName function="false" hidden="false" localSheetId="0" name="__123Graph_DPERIB" vbProcedure="false">'[1]Time series'!$BX$76:$DL$116</definedName>
    <definedName function="false" hidden="false" localSheetId="0" name="__123Graph_DPRODABSC" vbProcedure="false">'[1]Time series'!$BX$76:$DL$116</definedName>
    <definedName function="false" hidden="false" localSheetId="0" name="__123Graph_DUTRECHT" vbProcedure="false">'[1]Time series'!$BX$76:$DL$116</definedName>
    <definedName function="false" hidden="false" localSheetId="0" name="__123Graph_E&lt;CURRENT&gt;" vbProcedure="false">[3]A11!$DG$111</definedName>
    <definedName function="false" hidden="false" localSheetId="0" name="__123Graph_E&lt;CURRENT&gt;1" vbProcedure="false">[3]A11!$DG$111</definedName>
    <definedName function="false" hidden="false" localSheetId="0" name="__123Graph_E&lt;CURRENT&gt;10" vbProcedure="false">[3]A11!$DE$109</definedName>
    <definedName function="false" hidden="false" localSheetId="0" name="__123Graph_E&lt;CURRENT&gt;2" vbProcedure="false">[3]A11!$DG$111</definedName>
    <definedName function="false" hidden="false" localSheetId="0" name="__123Graph_E&lt;CURRENT&gt;3" vbProcedure="false">[3]A11!$DG$111</definedName>
    <definedName function="false" hidden="false" localSheetId="0" name="__123Graph_E&lt;CURRENT&gt;4" vbProcedure="false">[3]A11!$DG$111</definedName>
    <definedName function="false" hidden="false" localSheetId="0" name="__123Graph_E&lt;CURRENT&gt;5" vbProcedure="false">[3]A11!$DG$111</definedName>
    <definedName function="false" hidden="false" localSheetId="0" name="__123Graph_E&lt;CURRENT&gt;6" vbProcedure="false">[3]A11!$DI$113</definedName>
    <definedName function="false" hidden="false" localSheetId="0" name="__123Graph_E&lt;CURRENT&gt;7" vbProcedure="false">[3]A11!$DC$107</definedName>
    <definedName function="false" hidden="false" localSheetId="0" name="__123Graph_E&lt;CURRENT&gt;8" vbProcedure="false">[3]A11!$DC$107</definedName>
    <definedName function="false" hidden="false" localSheetId="0" name="__123Graph_E&lt;CURRENT&gt;9" vbProcedure="false">[3]A11!$DE$109</definedName>
    <definedName function="false" hidden="false" localSheetId="0" name="__123Graph_EBERLGRAP" vbProcedure="false">'[1]Time series'!$EK$141:$FY$181</definedName>
    <definedName function="false" hidden="false" localSheetId="0" name="__123Graph_ECONVERG1" vbProcedure="false">'[1]Time series'!$BX$76:$DL$116</definedName>
    <definedName function="false" hidden="false" localSheetId="0" name="__123Graph_EGRAPH41" vbProcedure="false">'[1]Time series'!$BX$76:$DL$116</definedName>
    <definedName function="false" hidden="false" localSheetId="0" name="__123Graph_EPERIA" vbProcedure="false">'[1]Time series'!$BX$76:$DL$116</definedName>
    <definedName function="false" hidden="false" localSheetId="0" name="__123Graph_EPRODABSC" vbProcedure="false">'[1]Time series'!$BX$76:$DL$116</definedName>
    <definedName function="false" hidden="false" localSheetId="0" name="__123Graph_F" vbProcedure="false">[3]A11!$DH$112</definedName>
    <definedName function="false" hidden="false" localSheetId="0" name="__123Graph_F&lt;CURRENT&gt;" vbProcedure="false">[3]A11!$DH$112</definedName>
    <definedName function="false" hidden="false" localSheetId="0" name="__123Graph_F&lt;CURRENT&gt;1" vbProcedure="false">[3]A11!$DH$112</definedName>
    <definedName function="false" hidden="false" localSheetId="0" name="__123Graph_F&lt;CURRENT&gt;10" vbProcedure="false">[3]A11!$DF$110</definedName>
    <definedName function="false" hidden="false" localSheetId="0" name="__123Graph_F&lt;CURRENT&gt;2" vbProcedure="false">[3]A11!$DH$112</definedName>
    <definedName function="false" hidden="false" localSheetId="0" name="__123Graph_F&lt;CURRENT&gt;3" vbProcedure="false">[3]A11!$DH$112</definedName>
    <definedName function="false" hidden="false" localSheetId="0" name="__123Graph_F&lt;CURRENT&gt;4" vbProcedure="false">[3]A11!$DH$112</definedName>
    <definedName function="false" hidden="false" localSheetId="0" name="__123Graph_F&lt;CURRENT&gt;5" vbProcedure="false">[3]A11!$DH$112</definedName>
    <definedName function="false" hidden="false" localSheetId="0" name="__123Graph_F&lt;CURRENT&gt;6" vbProcedure="false">[3]A11!$DJ$114</definedName>
    <definedName function="false" hidden="false" localSheetId="0" name="__123Graph_F&lt;CURRENT&gt;7" vbProcedure="false">[3]A11!$DD$108</definedName>
    <definedName function="false" hidden="false" localSheetId="0" name="__123Graph_F&lt;CURRENT&gt;8" vbProcedure="false">[3]A11!$DD$108</definedName>
    <definedName function="false" hidden="false" localSheetId="0" name="__123Graph_F&lt;CURRENT&gt;9" vbProcedure="false">[3]A11!$DF$110</definedName>
    <definedName function="false" hidden="false" localSheetId="0" name="__123Graph_FBERLGRAP" vbProcedure="false">'[1]Time series'!$EK$141:$FY$181</definedName>
    <definedName function="false" hidden="false" localSheetId="0" name="__123Graph_FGRAPH41" vbProcedure="false">'[1]Time series'!$BX$76:$DL$116</definedName>
    <definedName function="false" hidden="false" localSheetId="0" name="__123Graph_FPRODABSC" vbProcedure="false">'[1]Time series'!$BX$76:$D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5">
  <si>
    <t xml:space="preserve">Chart 6. Pension spending will grow but not as fast as elderly populations</t>
  </si>
  <si>
    <t xml:space="preserve">Korea</t>
  </si>
  <si>
    <t xml:space="preserve">Canada</t>
  </si>
  <si>
    <t xml:space="preserve">Ireland</t>
  </si>
  <si>
    <t xml:space="preserve">New Zealand</t>
  </si>
  <si>
    <t xml:space="preserve">United States</t>
  </si>
  <si>
    <t xml:space="preserve">Slovak Republic</t>
  </si>
  <si>
    <t xml:space="preserve">Finland</t>
  </si>
  <si>
    <t xml:space="preserve">Netherlands</t>
  </si>
  <si>
    <t xml:space="preserve">Poland</t>
  </si>
  <si>
    <t xml:space="preserve">United Kingdom</t>
  </si>
  <si>
    <t xml:space="preserve">OECD</t>
  </si>
  <si>
    <t xml:space="preserve">Luxembourg</t>
  </si>
  <si>
    <t xml:space="preserve">Switzerland</t>
  </si>
  <si>
    <t xml:space="preserve">Slovenia</t>
  </si>
  <si>
    <t xml:space="preserve">France</t>
  </si>
  <si>
    <t xml:space="preserve">Norway</t>
  </si>
  <si>
    <t xml:space="preserve">Czech Republic</t>
  </si>
  <si>
    <t xml:space="preserve">Denmark</t>
  </si>
  <si>
    <t xml:space="preserve">Belgium</t>
  </si>
  <si>
    <t xml:space="preserve">Sweden</t>
  </si>
  <si>
    <t xml:space="preserve">Spain</t>
  </si>
  <si>
    <t xml:space="preserve">Austria</t>
  </si>
  <si>
    <t xml:space="preserve">Portugal</t>
  </si>
  <si>
    <t xml:space="preserve">Hungary</t>
  </si>
  <si>
    <t xml:space="preserve">Greece</t>
  </si>
  <si>
    <t xml:space="preserve">Italy</t>
  </si>
  <si>
    <t xml:space="preserve">Germany</t>
  </si>
  <si>
    <t xml:space="preserve">Estonia</t>
  </si>
  <si>
    <r>
      <rPr>
        <i val="true"/>
        <sz val="10"/>
        <rFont val="Arial"/>
        <family val="2"/>
      </rPr>
      <t xml:space="preserve">Note</t>
    </r>
    <r>
      <rPr>
        <sz val="10"/>
        <rFont val="Arial"/>
        <family val="2"/>
      </rPr>
      <t xml:space="preserve">: Public pensions refer to old-age and survivors cash benefits. Calculations are based on SOCX data and public pension projections from </t>
    </r>
    <r>
      <rPr>
        <i val="true"/>
        <sz val="10"/>
        <rFont val="Arial"/>
        <family val="2"/>
      </rPr>
      <t xml:space="preserve">OECD Pensions Outlook 2012</t>
    </r>
    <r>
      <rPr>
        <sz val="10"/>
        <rFont val="Arial"/>
        <family val="2"/>
      </rPr>
      <t xml:space="preserve">. OECD refers to countries for which data are available.</t>
    </r>
  </si>
  <si>
    <t xml:space="preserve">6 Pension spending will grow but not as fast as elderly populations</t>
  </si>
  <si>
    <t xml:space="preserve">Expected change in the percentage of public pension expenditure in GDP (%) 2009-2025</t>
  </si>
  <si>
    <t xml:space="preserve">Expected change in the number of elderly (%) 2009-2025</t>
  </si>
  <si>
    <r>
      <rPr>
        <i val="true"/>
        <sz val="8"/>
        <rFont val="Arial"/>
        <family val="2"/>
      </rPr>
      <t xml:space="preserve">Note</t>
    </r>
    <r>
      <rPr>
        <sz val="8"/>
        <rFont val="Arial"/>
        <family val="2"/>
      </rPr>
      <t xml:space="preserve">: Public pensions refer to old-age and survivors cash benefits. Calculations are based on SOCX data and public pension projections from OECD (2012), OECD Pensions Outlook 2012, OECD Publishing. OECD refers to countries for which data are available.</t>
    </r>
  </si>
  <si>
    <r>
      <rPr>
        <i val="true"/>
        <sz val="8"/>
        <rFont val="Arial"/>
        <family val="2"/>
      </rPr>
      <t xml:space="preserve">Source</t>
    </r>
    <r>
      <rPr>
        <sz val="8"/>
        <rFont val="Arial"/>
        <family val="2"/>
      </rPr>
      <t xml:space="preserve">: OECD (2012), Social spending after the crisis, OECD Social Expenditure database (SOCX), update 2012, November, www.oecd.org/els/social/expenditure. </t>
    </r>
  </si>
</sst>
</file>

<file path=xl/styles.xml><?xml version="1.0" encoding="utf-8"?>
<styleSheet xmlns="http://schemas.openxmlformats.org/spreadsheetml/2006/main">
  <numFmts count="19">
    <numFmt numFmtId="164" formatCode="General"/>
    <numFmt numFmtId="165" formatCode="General_)"/>
    <numFmt numFmtId="166" formatCode="\£#,##0.00;&quot;-£&quot;#,##0.00"/>
    <numFmt numFmtId="167" formatCode="0"/>
    <numFmt numFmtId="168" formatCode="#,##0"/>
    <numFmt numFmtId="169" formatCode="#,##0.0"/>
    <numFmt numFmtId="170" formatCode="#,##0.000"/>
    <numFmt numFmtId="171" formatCode="#,##0.00%;[RED]\(#,##0.00%\)"/>
    <numFmt numFmtId="172" formatCode="\$#,##0\ ;&quot;($&quot;#,##0\)"/>
    <numFmt numFmtId="173" formatCode="0.0"/>
    <numFmt numFmtId="174" formatCode="0.00"/>
    <numFmt numFmtId="175" formatCode="\$#,##0_);&quot;($&quot;#,##0.0\)"/>
    <numFmt numFmtId="176" formatCode="_-\£* #,##0_-;&quot;-£&quot;* #,##0_-;_-\£* \-_-;_-@_-"/>
    <numFmt numFmtId="177" formatCode="\£#,##0;[RED]&quot;-£&quot;#,##0"/>
    <numFmt numFmtId="178" formatCode="\£#,##0.00;[RED]&quot;-£&quot;#,##0.00"/>
    <numFmt numFmtId="179" formatCode="0.00_)"/>
    <numFmt numFmtId="180" formatCode="0.00%"/>
    <numFmt numFmtId="181" formatCode="@"/>
    <numFmt numFmtId="182" formatCode="#\ ##0"/>
  </numFmts>
  <fonts count="24">
    <font>
      <sz val="10"/>
      <name val="Times New Roman"/>
      <family val="1"/>
    </font>
    <font>
      <sz val="10"/>
      <name val="Arial"/>
      <family val="0"/>
    </font>
    <font>
      <sz val="10"/>
      <name val="Arial"/>
      <family val="0"/>
    </font>
    <font>
      <sz val="10"/>
      <name val="Arial"/>
      <family val="0"/>
    </font>
    <font>
      <sz val="9"/>
      <color rgb="FFFFFFFF"/>
      <name val="Times New Roman"/>
      <family val="1"/>
    </font>
    <font>
      <sz val="8"/>
      <name val="Arial"/>
      <family val="2"/>
    </font>
    <font>
      <sz val="9"/>
      <color rgb="FF000000"/>
      <name val="Times New Roman"/>
      <family val="1"/>
    </font>
    <font>
      <b val="true"/>
      <sz val="12"/>
      <name val="Arial"/>
      <family val="2"/>
    </font>
    <font>
      <sz val="9"/>
      <name val="Times New Roman"/>
      <family val="1"/>
    </font>
    <font>
      <u val="single"/>
      <sz val="7"/>
      <color rgb="FF0000FF"/>
      <name val="Arial"/>
      <family val="2"/>
    </font>
    <font>
      <b val="true"/>
      <i val="true"/>
      <sz val="16"/>
      <name val="Arial"/>
      <family val="0"/>
    </font>
    <font>
      <sz val="10"/>
      <name val="Arial"/>
      <family val="2"/>
    </font>
    <font>
      <sz val="10"/>
      <color rgb="FF000000"/>
      <name val="Arial"/>
      <family val="2"/>
    </font>
    <font>
      <sz val="10"/>
      <color rgb="FF000000"/>
      <name val="Times New Roman"/>
      <family val="1"/>
    </font>
    <font>
      <b val="true"/>
      <sz val="8"/>
      <name val="Times New Roman"/>
      <family val="0"/>
    </font>
    <font>
      <i val="true"/>
      <sz val="8"/>
      <name val="Times New Roman"/>
      <family val="0"/>
    </font>
    <font>
      <b val="true"/>
      <sz val="12"/>
      <name val="Times New Roman"/>
      <family val="1"/>
    </font>
    <font>
      <sz val="12"/>
      <name val="Arial"/>
      <family val="2"/>
    </font>
    <font>
      <i val="true"/>
      <sz val="10"/>
      <name val="Arial"/>
      <family val="2"/>
    </font>
    <font>
      <sz val="12"/>
      <color rgb="FF000000"/>
      <name val="Arial"/>
      <family val="2"/>
    </font>
    <font>
      <b val="true"/>
      <sz val="10"/>
      <name val="Arial"/>
      <family val="2"/>
    </font>
    <font>
      <b val="true"/>
      <sz val="10"/>
      <color rgb="FF000000"/>
      <name val="Arial"/>
      <family val="2"/>
    </font>
    <font>
      <b val="true"/>
      <sz val="10"/>
      <name val="Times New Roman"/>
      <family val="1"/>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5" fontId="4" fillId="0" borderId="0" applyFont="true" applyBorder="true" applyAlignment="true" applyProtection="true">
      <alignment horizontal="general" vertical="top" textRotation="0" wrapText="fals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6" fillId="0" borderId="0" applyFont="true" applyBorder="true" applyAlignment="true" applyProtection="true">
      <alignment horizontal="general" vertical="top" textRotation="0" wrapText="false" indent="0" shrinkToFit="false"/>
      <protection locked="true" hidden="false"/>
    </xf>
    <xf numFmtId="168" fontId="6"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0" fontId="6"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false" applyProtection="false"/>
    <xf numFmtId="168" fontId="6"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0" fontId="6" fillId="0" borderId="0" applyFont="true" applyBorder="tru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true" applyProtection="true">
      <alignment horizontal="general" vertical="bottom" textRotation="0" wrapText="false" indent="0" shrinkToFit="false"/>
      <protection locked="true" hidden="false"/>
    </xf>
    <xf numFmtId="173" fontId="0" fillId="0" borderId="3"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5" fillId="2" borderId="0" applyFont="true" applyBorder="false" applyAlignment="false" applyProtection="false"/>
    <xf numFmtId="164" fontId="7" fillId="0" borderId="4" applyFont="true" applyBorder="true" applyAlignment="false" applyProtection="false"/>
    <xf numFmtId="164" fontId="7" fillId="0" borderId="1" applyFont="true" applyBorder="true" applyAlignment="true" applyProtection="true">
      <alignment horizontal="left" vertical="center" textRotation="0" wrapText="false" indent="0" shrinkToFit="false"/>
      <protection locked="true" hidden="false"/>
    </xf>
    <xf numFmtId="175" fontId="8" fillId="0" borderId="0" applyFont="true" applyBorder="true" applyAlignment="true" applyProtection="true">
      <alignment horizontal="general" vertical="bottom" textRotation="0" wrapText="false" indent="0" shrinkToFit="false"/>
      <protection locked="false" hidden="false"/>
    </xf>
    <xf numFmtId="175"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false" applyProtection="false"/>
    <xf numFmtId="164" fontId="5" fillId="3"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10"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top" textRotation="0" wrapText="true" indent="0" shrinkToFit="false"/>
      <protection locked="true" hidden="false"/>
    </xf>
    <xf numFmtId="167" fontId="13"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8" fillId="0" borderId="0" applyFont="true" applyBorder="true" applyAlignment="true" applyProtection="true">
      <alignment horizontal="right" vertical="top" textRotation="0" wrapText="false" indent="0" shrinkToFit="false"/>
      <protection locked="true" hidden="false"/>
    </xf>
    <xf numFmtId="165" fontId="8" fillId="0" borderId="0" applyFont="true" applyBorder="true" applyAlignment="true" applyProtection="true">
      <alignment horizontal="right" vertical="top"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80" fontId="0" fillId="0" borderId="0" applyFont="true" applyBorder="false" applyAlignment="false" applyProtection="false"/>
    <xf numFmtId="164" fontId="0" fillId="0" borderId="5"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81" fontId="6"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top"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2" fillId="0" borderId="0" xfId="52"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52"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annee semestre" xfId="20"/>
    <cellStyle name="caché" xfId="21"/>
    <cellStyle name="cell" xfId="22"/>
    <cellStyle name="Comma  [1]" xfId="23"/>
    <cellStyle name="Comma [1]" xfId="24"/>
    <cellStyle name="Comma(0)" xfId="25"/>
    <cellStyle name="comma(1)" xfId="26"/>
    <cellStyle name="Comma(3)" xfId="27"/>
    <cellStyle name="Comma0" xfId="28"/>
    <cellStyle name="Comma[0]" xfId="29"/>
    <cellStyle name="Comma[1]" xfId="30"/>
    <cellStyle name="Comma[2]__" xfId="31"/>
    <cellStyle name="Comma[3]" xfId="32"/>
    <cellStyle name="Currency0" xfId="33"/>
    <cellStyle name="Date" xfId="34"/>
    <cellStyle name="données" xfId="35"/>
    <cellStyle name="donnéesbord" xfId="36"/>
    <cellStyle name="Fixed" xfId="37"/>
    <cellStyle name="Grey" xfId="38"/>
    <cellStyle name="Header1" xfId="39"/>
    <cellStyle name="Header2" xfId="40"/>
    <cellStyle name="Heading 1" xfId="41"/>
    <cellStyle name="Heading2" xfId="42"/>
    <cellStyle name="Hyperlink 2" xfId="43"/>
    <cellStyle name="Input [yellow]" xfId="44"/>
    <cellStyle name="Milliers [0]_SECTV-41" xfId="45"/>
    <cellStyle name="Milliers_SECTV-41" xfId="46"/>
    <cellStyle name="Monétaire [0]_SECTV-41" xfId="47"/>
    <cellStyle name="Monétaire_SECTV-41" xfId="48"/>
    <cellStyle name="Normal - Style1" xfId="49"/>
    <cellStyle name="Normal 2" xfId="50"/>
    <cellStyle name="Normal 2 2" xfId="51"/>
    <cellStyle name="Normal 3" xfId="52"/>
    <cellStyle name="Normal 4" xfId="53"/>
    <cellStyle name="Normal 5" xfId="54"/>
    <cellStyle name="Normal-blank" xfId="55"/>
    <cellStyle name="Normal-bottom" xfId="56"/>
    <cellStyle name="Normal-center" xfId="57"/>
    <cellStyle name="Normal-droit" xfId="58"/>
    <cellStyle name="Normal-droite" xfId="59"/>
    <cellStyle name="Normal-top" xfId="60"/>
    <cellStyle name="notes" xfId="61"/>
    <cellStyle name="Percent [2]" xfId="62"/>
    <cellStyle name="semestre" xfId="63"/>
    <cellStyle name="Snorm" xfId="64"/>
    <cellStyle name="socxn" xfId="65"/>
    <cellStyle name="TEXT 1" xfId="66"/>
    <cellStyle name="titre" xfId="67"/>
    <cellStyle name="tête chapitre" xfId="68"/>
    <cellStyle name="Wrapped" xfId="69"/>
    <cellStyle name="標準_SOCX_JPN97" xfId="7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760700281659"/>
          <c:y val="0.154708946427892"/>
          <c:w val="0.777599823272767"/>
          <c:h val="0.845291053572108"/>
        </c:manualLayout>
      </c:layout>
      <c:barChart>
        <c:barDir val="bar"/>
        <c:grouping val="clustered"/>
        <c:varyColors val="0"/>
        <c:ser>
          <c:idx val="0"/>
          <c:order val="0"/>
          <c:tx>
            <c:strRef>
              <c:f>Data!$C$2</c:f>
              <c:strCache>
                <c:ptCount val="1"/>
                <c:pt idx="0">
                  <c:v>Expected change in the number of elderly (%) 2009-2025</c:v>
                </c:pt>
              </c:strCache>
            </c:strRef>
          </c:tx>
          <c:spPr>
            <a:solidFill>
              <a:srgbClr val="99ccff"/>
            </a:solidFill>
            <a:ln w="0">
              <a:noFill/>
            </a:ln>
          </c:spPr>
          <c:invertIfNegative val="0"/>
          <c:dPt>
            <c:idx val="10"/>
            <c:invertIfNegative val="0"/>
            <c:spPr>
              <a:solidFill>
                <a:srgbClr val="99ccff"/>
              </a:solidFill>
              <a:ln w="25200">
                <a:solidFill>
                  <a:srgbClr val="000000"/>
                </a:solidFill>
                <a:round/>
              </a:ln>
            </c:spPr>
          </c:dPt>
          <c:dPt>
            <c:idx val="12"/>
            <c:invertIfNegative val="0"/>
            <c:spPr>
              <a:solidFill>
                <a:srgbClr val="99ccff"/>
              </a:solidFill>
              <a:ln w="0">
                <a:noFill/>
              </a:ln>
            </c:spPr>
          </c:dPt>
          <c:dLbls>
            <c:numFmt formatCode="#\ ##0" sourceLinked="1"/>
            <c:dLbl>
              <c:idx val="10"/>
              <c:numFmt formatCode="#\ ##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dLbl>
            <c:dLbl>
              <c:idx val="12"/>
              <c:numFmt formatCode="#\ ##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A$5:$A$31</c:f>
              <c:strCache>
                <c:ptCount val="27"/>
                <c:pt idx="0">
                  <c:v>Canada</c:v>
                </c:pt>
                <c:pt idx="1">
                  <c:v>Ireland</c:v>
                </c:pt>
                <c:pt idx="2">
                  <c:v>New Zealand</c:v>
                </c:pt>
                <c:pt idx="3">
                  <c:v>United States</c:v>
                </c:pt>
                <c:pt idx="4">
                  <c:v>Slovak Republic</c:v>
                </c:pt>
                <c:pt idx="5">
                  <c:v>Finland</c:v>
                </c:pt>
                <c:pt idx="6">
                  <c:v>Netherlands</c:v>
                </c:pt>
                <c:pt idx="7">
                  <c:v>Poland</c:v>
                </c:pt>
                <c:pt idx="8">
                  <c:v>United Kingdom</c:v>
                </c:pt>
                <c:pt idx="9">
                  <c:v>OECD</c:v>
                </c:pt>
                <c:pt idx="10">
                  <c:v>Luxembourg</c:v>
                </c:pt>
                <c:pt idx="11">
                  <c:v>Switzerland</c:v>
                </c:pt>
                <c:pt idx="12">
                  <c:v>Slovenia</c:v>
                </c:pt>
                <c:pt idx="13">
                  <c:v>France</c:v>
                </c:pt>
                <c:pt idx="14">
                  <c:v>Norway</c:v>
                </c:pt>
                <c:pt idx="15">
                  <c:v>Czech Republic</c:v>
                </c:pt>
                <c:pt idx="16">
                  <c:v>Denmark</c:v>
                </c:pt>
                <c:pt idx="17">
                  <c:v>Belgium</c:v>
                </c:pt>
                <c:pt idx="18">
                  <c:v>Sweden</c:v>
                </c:pt>
                <c:pt idx="19">
                  <c:v>Spain</c:v>
                </c:pt>
                <c:pt idx="20">
                  <c:v>Austria</c:v>
                </c:pt>
                <c:pt idx="21">
                  <c:v>Portugal</c:v>
                </c:pt>
                <c:pt idx="22">
                  <c:v>Hungary</c:v>
                </c:pt>
                <c:pt idx="23">
                  <c:v>Greece</c:v>
                </c:pt>
                <c:pt idx="24">
                  <c:v>Italy</c:v>
                </c:pt>
                <c:pt idx="25">
                  <c:v>Germany</c:v>
                </c:pt>
                <c:pt idx="26">
                  <c:v>Estonia</c:v>
                </c:pt>
              </c:strCache>
            </c:strRef>
          </c:cat>
          <c:val>
            <c:numRef>
              <c:f>Data!$C$4:$C$31</c:f>
              <c:numCache>
                <c:formatCode>General</c:formatCode>
                <c:ptCount val="28"/>
                <c:pt idx="0">
                  <c:v>96.563914202025</c:v>
                </c:pt>
                <c:pt idx="1">
                  <c:v>66.4566805462371</c:v>
                </c:pt>
                <c:pt idx="2">
                  <c:v>65.8757575757576</c:v>
                </c:pt>
                <c:pt idx="3">
                  <c:v>64.7920433996384</c:v>
                </c:pt>
                <c:pt idx="4">
                  <c:v>60.879984587528</c:v>
                </c:pt>
                <c:pt idx="5">
                  <c:v>60.7437835220782</c:v>
                </c:pt>
                <c:pt idx="6">
                  <c:v>57.036909642665</c:v>
                </c:pt>
                <c:pt idx="7">
                  <c:v>55.4944039096777</c:v>
                </c:pt>
                <c:pt idx="8">
                  <c:v>52.4214512423892</c:v>
                </c:pt>
                <c:pt idx="9">
                  <c:v>44.5804027402948</c:v>
                </c:pt>
                <c:pt idx="10">
                  <c:v>43.4501893722534</c:v>
                </c:pt>
                <c:pt idx="11">
                  <c:v>43.8309237647332</c:v>
                </c:pt>
                <c:pt idx="12">
                  <c:v>43.7806016348839</c:v>
                </c:pt>
                <c:pt idx="13">
                  <c:v>42.7319164462282</c:v>
                </c:pt>
                <c:pt idx="14">
                  <c:v>41.9251852573787</c:v>
                </c:pt>
                <c:pt idx="15">
                  <c:v>41.6205424225123</c:v>
                </c:pt>
                <c:pt idx="16">
                  <c:v>39.0975476245384</c:v>
                </c:pt>
                <c:pt idx="17">
                  <c:v>37.7140645950883</c:v>
                </c:pt>
                <c:pt idx="18">
                  <c:v>34.2637219419388</c:v>
                </c:pt>
                <c:pt idx="19">
                  <c:v>32.1342925659473</c:v>
                </c:pt>
                <c:pt idx="20">
                  <c:v>31.4202816419866</c:v>
                </c:pt>
                <c:pt idx="21">
                  <c:v>30.2456745207021</c:v>
                </c:pt>
                <c:pt idx="22">
                  <c:v>29.0143349231585</c:v>
                </c:pt>
                <c:pt idx="23">
                  <c:v>25.848994524725</c:v>
                </c:pt>
                <c:pt idx="24">
                  <c:v>23.1118950154584</c:v>
                </c:pt>
                <c:pt idx="25">
                  <c:v>20.1360831094633</c:v>
                </c:pt>
                <c:pt idx="26">
                  <c:v>20.0092034808378</c:v>
                </c:pt>
                <c:pt idx="27">
                  <c:v>11.4245182129684</c:v>
                </c:pt>
              </c:numCache>
            </c:numRef>
          </c:val>
        </c:ser>
        <c:ser>
          <c:idx val="1"/>
          <c:order val="1"/>
          <c:tx>
            <c:strRef>
              <c:f>Data!$B$2</c:f>
              <c:strCache>
                <c:ptCount val="1"/>
                <c:pt idx="0">
                  <c:v>Expected change in the percentage of public pension expenditure in GDP (%) 2009-2025</c:v>
                </c:pt>
              </c:strCache>
            </c:strRef>
          </c:tx>
          <c:spPr>
            <a:solidFill>
              <a:srgbClr val="dce6f2"/>
            </a:solidFill>
            <a:ln w="12600">
              <a:solidFill>
                <a:srgbClr val="000000"/>
              </a:solidFill>
              <a:round/>
            </a:ln>
          </c:spPr>
          <c:invertIfNegative val="0"/>
          <c:dPt>
            <c:idx val="10"/>
            <c:invertIfNegative val="0"/>
            <c:spPr>
              <a:solidFill>
                <a:srgbClr val="dce6f2"/>
              </a:solidFill>
              <a:ln w="12600">
                <a:solidFill>
                  <a:srgbClr val="000000"/>
                </a:solidFill>
                <a:round/>
              </a:ln>
            </c:spPr>
          </c:dPt>
          <c:dPt>
            <c:idx val="12"/>
            <c:invertIfNegative val="0"/>
            <c:spPr>
              <a:solidFill>
                <a:srgbClr val="dce6f2"/>
              </a:solidFill>
              <a:ln w="12600">
                <a:solidFill>
                  <a:srgbClr val="000000"/>
                </a:solidFill>
                <a:round/>
              </a:ln>
            </c:spPr>
          </c:dPt>
          <c:dLbls>
            <c:numFmt formatCode="#\ ##0" sourceLinked="1"/>
            <c:dLbl>
              <c:idx val="10"/>
              <c:numFmt formatCode="#\ ##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dLbl>
            <c:dLbl>
              <c:idx val="12"/>
              <c:numFmt formatCode="#\ ##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A$5:$A$31</c:f>
              <c:strCache>
                <c:ptCount val="27"/>
                <c:pt idx="0">
                  <c:v>Canada</c:v>
                </c:pt>
                <c:pt idx="1">
                  <c:v>Ireland</c:v>
                </c:pt>
                <c:pt idx="2">
                  <c:v>New Zealand</c:v>
                </c:pt>
                <c:pt idx="3">
                  <c:v>United States</c:v>
                </c:pt>
                <c:pt idx="4">
                  <c:v>Slovak Republic</c:v>
                </c:pt>
                <c:pt idx="5">
                  <c:v>Finland</c:v>
                </c:pt>
                <c:pt idx="6">
                  <c:v>Netherlands</c:v>
                </c:pt>
                <c:pt idx="7">
                  <c:v>Poland</c:v>
                </c:pt>
                <c:pt idx="8">
                  <c:v>United Kingdom</c:v>
                </c:pt>
                <c:pt idx="9">
                  <c:v>OECD</c:v>
                </c:pt>
                <c:pt idx="10">
                  <c:v>Luxembourg</c:v>
                </c:pt>
                <c:pt idx="11">
                  <c:v>Switzerland</c:v>
                </c:pt>
                <c:pt idx="12">
                  <c:v>Slovenia</c:v>
                </c:pt>
                <c:pt idx="13">
                  <c:v>France</c:v>
                </c:pt>
                <c:pt idx="14">
                  <c:v>Norway</c:v>
                </c:pt>
                <c:pt idx="15">
                  <c:v>Czech Republic</c:v>
                </c:pt>
                <c:pt idx="16">
                  <c:v>Denmark</c:v>
                </c:pt>
                <c:pt idx="17">
                  <c:v>Belgium</c:v>
                </c:pt>
                <c:pt idx="18">
                  <c:v>Sweden</c:v>
                </c:pt>
                <c:pt idx="19">
                  <c:v>Spain</c:v>
                </c:pt>
                <c:pt idx="20">
                  <c:v>Austria</c:v>
                </c:pt>
                <c:pt idx="21">
                  <c:v>Portugal</c:v>
                </c:pt>
                <c:pt idx="22">
                  <c:v>Hungary</c:v>
                </c:pt>
                <c:pt idx="23">
                  <c:v>Greece</c:v>
                </c:pt>
                <c:pt idx="24">
                  <c:v>Italy</c:v>
                </c:pt>
                <c:pt idx="25">
                  <c:v>Germany</c:v>
                </c:pt>
                <c:pt idx="26">
                  <c:v>Estonia</c:v>
                </c:pt>
              </c:strCache>
            </c:strRef>
          </c:cat>
          <c:val>
            <c:numRef>
              <c:f>Data!$B$4:$B$31</c:f>
              <c:numCache>
                <c:formatCode>General</c:formatCode>
                <c:ptCount val="28"/>
                <c:pt idx="0">
                  <c:v>122.222222222222</c:v>
                </c:pt>
                <c:pt idx="1">
                  <c:v>26</c:v>
                </c:pt>
                <c:pt idx="2">
                  <c:v>19.4243358333127</c:v>
                </c:pt>
                <c:pt idx="3">
                  <c:v>25.531914893617</c:v>
                </c:pt>
                <c:pt idx="4">
                  <c:v>6.5217391304348</c:v>
                </c:pt>
                <c:pt idx="5">
                  <c:v>14.5594280602484</c:v>
                </c:pt>
                <c:pt idx="6">
                  <c:v>24.1219938705207</c:v>
                </c:pt>
                <c:pt idx="7">
                  <c:v>20.7528742542899</c:v>
                </c:pt>
                <c:pt idx="8">
                  <c:v>-6.15137673824911</c:v>
                </c:pt>
                <c:pt idx="9">
                  <c:v>-4.86872879786937</c:v>
                </c:pt>
                <c:pt idx="10">
                  <c:v>14.4052454466511</c:v>
                </c:pt>
                <c:pt idx="11">
                  <c:v>35.5258014505697</c:v>
                </c:pt>
                <c:pt idx="12">
                  <c:v>19.047619047619</c:v>
                </c:pt>
                <c:pt idx="13">
                  <c:v>11.2582723043582</c:v>
                </c:pt>
                <c:pt idx="14">
                  <c:v>-0.280768786114976</c:v>
                </c:pt>
                <c:pt idx="15">
                  <c:v>32.5242826265946</c:v>
                </c:pt>
                <c:pt idx="16">
                  <c:v>-4.15520461513205</c:v>
                </c:pt>
                <c:pt idx="17">
                  <c:v>4.97858938016512</c:v>
                </c:pt>
                <c:pt idx="18">
                  <c:v>31.0426679861787</c:v>
                </c:pt>
                <c:pt idx="19">
                  <c:v>2.32040817283088</c:v>
                </c:pt>
                <c:pt idx="20">
                  <c:v>4.04043413914278</c:v>
                </c:pt>
                <c:pt idx="21">
                  <c:v>13.8910153915721</c:v>
                </c:pt>
                <c:pt idx="22">
                  <c:v>6.81463346049158</c:v>
                </c:pt>
                <c:pt idx="23">
                  <c:v>-4.81799865965014</c:v>
                </c:pt>
                <c:pt idx="24">
                  <c:v>0.620821427226304</c:v>
                </c:pt>
                <c:pt idx="25">
                  <c:v>-5.97371519487659</c:v>
                </c:pt>
                <c:pt idx="26">
                  <c:v>5.44828346954174</c:v>
                </c:pt>
                <c:pt idx="27">
                  <c:v>-11.4579172694634</c:v>
                </c:pt>
              </c:numCache>
            </c:numRef>
          </c:val>
        </c:ser>
        <c:gapWidth val="20"/>
        <c:overlap val="0"/>
        <c:axId val="81757614"/>
        <c:axId val="55738749"/>
      </c:barChart>
      <c:catAx>
        <c:axId val="81757614"/>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5738749"/>
        <c:crossesAt val="0"/>
        <c:auto val="1"/>
        <c:lblAlgn val="ctr"/>
        <c:lblOffset val="100"/>
        <c:noMultiLvlLbl val="0"/>
      </c:catAx>
      <c:valAx>
        <c:axId val="55738749"/>
        <c:scaling>
          <c:orientation val="minMax"/>
          <c:max val="130"/>
          <c:min val="-20"/>
        </c:scaling>
        <c:delete val="0"/>
        <c:axPos val="l"/>
        <c:majorGridlines>
          <c:spPr>
            <a:ln w="0">
              <a:solidFill>
                <a:srgbClr val="c0c0c0"/>
              </a:solidFill>
            </a:ln>
          </c:spPr>
        </c:majorGridlines>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Arial"/>
              </a:defRPr>
            </a:pPr>
          </a:p>
        </c:txPr>
        <c:crossAx val="81757614"/>
        <c:crossesAt val="1"/>
        <c:crossBetween val="midCat"/>
        <c:majorUnit val="10"/>
      </c:valAx>
      <c:spPr>
        <a:noFill/>
        <a:ln w="12600">
          <a:noFill/>
        </a:ln>
      </c:spPr>
    </c:plotArea>
    <c:legend>
      <c:legendPos val="r"/>
      <c:layout>
        <c:manualLayout>
          <c:xMode val="edge"/>
          <c:yMode val="edge"/>
          <c:x val="0.0663279394709228"/>
          <c:y val="0.019542983156534"/>
          <c:w val="0.728668470757166"/>
          <c:h val="0.114026082658454"/>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solidFill>
        <a:srgbClr val="ffff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1</xdr:row>
      <xdr:rowOff>28440</xdr:rowOff>
    </xdr:from>
    <xdr:to>
      <xdr:col>10</xdr:col>
      <xdr:colOff>115560</xdr:colOff>
      <xdr:row>35</xdr:row>
      <xdr:rowOff>57240</xdr:rowOff>
    </xdr:to>
    <xdr:graphicFrame>
      <xdr:nvGraphicFramePr>
        <xdr:cNvPr id="0" name="Chart 1"/>
        <xdr:cNvGraphicFramePr/>
      </xdr:nvGraphicFramePr>
      <xdr:xfrm>
        <a:off x="42120" y="485640"/>
        <a:ext cx="6518160" cy="94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GROWTH/SecondStep/GDPHourHead%25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Applic/APW94/SOPTABLE/ANNEXE/Restruct/ANXA01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Applic/SOCIND/Socind2008/_FinalPublication/Figures/EQ/EQ1_Income%20inequality.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Growth/GrowthDoc.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FILESVR1/Chapuis_C$/Growth/WP24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ok5"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oecd.org/sdataELS/APPLIC/SID/EDUCAT/EAG/IND/1997/DATA/ENGLISH/E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in.oecd.org/sdataELS/Applic/APW94/SOPTABLE/ANNEXE/Restruct/ANXA01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in.oecd.org/sdataELS/DIVERS/Stock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cuments%20and%20Settings/Fron_p/Local%20Settings/Temporary%20Internet%20Files/Content.IE5/QIXY3JRY/812011041P1G0281"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AGR"/>
      <sheetName val="TabFin"/>
      <sheetName val="Graph90-98"/>
      <sheetName val="TabFin90-98"/>
      <sheetName val="TabFin85-98"/>
      <sheetName val="FAME Persistence"/>
      <sheetName val="GDPHourHead%"/>
      <sheetName val="#REF"/>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13 ol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EQ1_E"/>
      <sheetName val="EQ1_F"/>
      <sheetName val="data-EQ1"/>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5o"/>
      <sheetName val="Fig6o"/>
      <sheetName val="Fig12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Sheet8"/>
      <sheetName val="Sheet10"/>
      <sheetName val="Sheet1"/>
      <sheetName val="Sheet22"/>
      <sheetName val="Sheet2"/>
      <sheetName val="Sheet3"/>
      <sheetName val="FAME Persistence"/>
      <sheetName val="%US"/>
      <sheetName val="......"/>
      <sheetName val="Table1"/>
      <sheetName val="estimatedTfp"/>
      <sheetName val="estimatedTfp_nt"/>
      <sheetName val="estimatedTfp_hrs"/>
      <sheetName val="tfp_all2"/>
      <sheetName val="Fig1(data) GdpvHp"/>
      <sheetName val="Fig2-3(data) GdpvHp_Pop"/>
      <sheetName val="Fig6(data)"/>
      <sheetName val="Fig5-6(data)GdpbvHp_Pop"/>
      <sheetName val="Fig7-8(data)GdpvHp_EtHp"/>
      <sheetName val="Fig11-12(data)"/>
      <sheetName val="Fig15(data)"/>
      <sheetName val="Fig2o"/>
      <sheetName val="Fig9o"/>
      <sheetName val="Fig10o"/>
      <sheetName val="Fig13o"/>
      <sheetName val="AnnexTab2"/>
      <sheetName val="GdpvHpTab"/>
      <sheetName val="GdpbvHp Tab"/>
      <sheetName val="GdpvHp_Pop Tab"/>
      <sheetName val="GdpbvHp_Pop Tab"/>
      <sheetName val="GdpvHp_EtHp Tab"/>
      <sheetName val="GdpbvHp_EtbHp Tab"/>
      <sheetName val="TableTfp_nt"/>
      <sheetName val="Test"/>
      <sheetName val="Test1"/>
      <sheetName val="TableTfp_hrs"/>
      <sheetName val="Fig2(data) GdpbvHp"/>
      <sheetName val="Fig9-10(data) GdpbvHp_EtbHp"/>
      <sheetName val="Fig13-14(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 des matiere"/>
      <sheetName val="Fig1"/>
      <sheetName val="Fig2"/>
      <sheetName val="Fig3"/>
      <sheetName val="Fig4"/>
      <sheetName val="Fig5"/>
      <sheetName val="Fig6"/>
      <sheetName val="Fig7"/>
      <sheetName val="Fig8a"/>
      <sheetName val="Fig8b"/>
      <sheetName val="Fig9"/>
      <sheetName val="Tab1"/>
      <sheetName val="Tab2"/>
      <sheetName val="Tab3"/>
      <sheetName val="Tab4a"/>
      <sheetName val="Tab4b"/>
      <sheetName val="Tab5"/>
      <sheetName val="Tab6a"/>
      <sheetName val="Sheet2"/>
      <sheetName val="Tab6b"/>
      <sheetName val="Tab6c"/>
      <sheetName val="Tab7a"/>
      <sheetName val="Tab7b"/>
      <sheetName val="FAME Persistence"/>
      <sheetName val="Tab7c"/>
      <sheetName val="Tab8"/>
      <sheetName val="Tab9"/>
      <sheetName val="Tab10a"/>
      <sheetName val="Tab10b"/>
      <sheetName val="Tab11"/>
      <sheetName val="Tab12"/>
      <sheetName val="Tab13"/>
      <sheetName val="Tab14"/>
      <sheetName val="Tab15"/>
      <sheetName val="...."/>
      <sheetName val="Tab5eoa"/>
      <sheetName val="Tab1GDPVeoa"/>
      <sheetName val="Tab1popeoa"/>
      <sheetName val="Tab1GDPV_popeoa"/>
      <sheetName val="Tab1(data)"/>
      <sheetName val="estimatedTfp"/>
      <sheetName val="estimatedTfp_nt"/>
      <sheetName val="estimatedTfp_hrs"/>
      <sheetName val="tfp_all2"/>
      <sheetName val="caplab"/>
      <sheetName val="Fig1(data) GdpvHp"/>
      <sheetName val="Fig2(data) GdpvHp_Pop"/>
      <sheetName val="Fig3(data)GdpvHp_EtHp"/>
      <sheetName val="Fig4(data)GdpvHp_EtHpAhwaHp"/>
      <sheetName val="Fig4(data)"/>
      <sheetName val="OldFig5(data)"/>
      <sheetName val="Fig6(data)"/>
      <sheetName val="Fig7(data)"/>
      <sheetName val="Fig5(data)"/>
      <sheetName val="Fig9(data)"/>
      <sheetName val="Old...."/>
      <sheetName val="Tab12 old"/>
      <sheetName val="Tab13old"/>
      <sheetName val="Tab14old"/>
      <sheetName val="Tab15old"/>
      <sheetName val="Tab17 old"/>
      <sheetName val="Fig4old"/>
      <sheetName val="Fig5-6(data)GdpbvHp_Pop"/>
      <sheetName val="Fig7old"/>
      <sheetName val="Fig8old"/>
      <sheetName val="Fig10b old"/>
      <sheetName val="OldTab10"/>
      <sheetName val="OldTab15"/>
      <sheetName val="OldTab17"/>
      <sheetName val="OldFig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rt"/>
      <sheetName val="Chart5"/>
      <sheetName val="chart-pov-emp"/>
      <sheetName val="chart-pov-Femp"/>
      <sheetName val="chart-pov-socxwa"/>
      <sheetName val="chart-chpov-socxfam"/>
      <sheetName val="data"/>
      <sheetName val="socxdatafrance"/>
      <sheetName val="DEU_01  updated"/>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2"/>
    </sheetNames>
    <definedNames>
      <definedName name="Country_Mean"/>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24"/>
      <sheetName val="A13old"/>
      <sheetName val="A13 old"/>
      <sheetName val="A14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16"/>
      <sheetName val="Notes"/>
      <sheetName val="#REF"/>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xls].xls].xls].xls].xls].xls].xls].xls].xls].xls].xls].xls].xls].xls].xls].xls].xls].xls].xls].xls].xls].xls].xls]EQ5-E"/>
      <sheetName val=".xls].xls].xls].xls].xls].xls].xls].xls].xls].xls].xls].xls].xls].xls].xls].xls].xls].xls].xls].xls].xls].xls].xls]EQ5-F"/>
      <sheetName val=".xls].xls].xls].xls].xls].xls].xls].xls].xls].xls].xls].xls].xls].xls].xls].xls].xls].xls].xls].xls].xls].xls].xls]data-chartEQ5.1"/>
      <sheetName val=".xls].xls].xls].xls].xls].xls].xls].xls].xls].xls].xls].xls].xls].xls].xls].xls].xls].xls].xls].xls].xls].xls].xls]data-EQ5.2&amp;3"/>
      <sheetName val=".xls].xls].xls].xls].xls].xls].xls].xls].xls].xls].xls].xls].xls].xls].xls].xls].xls].xls].xls].xls].xls].xls]EQ5-E"/>
      <sheetName val=".xls].xls].xls].xls].xls].xls].xls].xls].xls].xls].xls].xls].xls].xls].xls].xls].xls].xls].xls].xls].xls].xls]EQ5-F"/>
      <sheetName val=".xls].xls].xls].xls].xls].xls].xls].xls].xls].xls].xls].xls].xls].xls].xls].xls].xls].xls].xls].xls].xls].xls]data-chartEQ5.1"/>
      <sheetName val=".xls].xls].xls].xls].xls].xls].xls].xls].xls].xls].xls].xls].xls].xls].xls].xls].xls].xls].xls].xls].xls].xls]data-EQ5.2&amp;3"/>
      <sheetName val=".xls].xls].xls].xls].xls].xls].xls].xls].xls].xls].xls].xls].xls].xls].xls].xls].xls].xls].xls].xls].xls].xls].xls].xls]EQ5-E"/>
      <sheetName val=".xls].xls].xls].xls].xls].xls].xls].xls].xls].xls].xls].xls].xls].xls].xls].xls].xls].xls].xls].xls].xls].xls].xls].xls]EQ5-F"/>
      <sheetName val=".xls].xls].xls].xls].xls].xls].xls].xls].xls].xls].xls].xls].xls].xls].xls].xls].xls].xls].xls].xls].xls].xls].xls].xls]data-chartEQ5.1"/>
      <sheetName val=".xls].xls].xls].xls].xls].xls].xls].xls].xls].xls].xls].xls].xls].xls].xls].xls].xls].xls].xls].xls].xls].xls].xls].xls]data-EQ5.2&amp;3"/>
      <sheetName val=".xls].xls].xls].xls].xls].xls].xls].xls].xls].xls].xls].xls].xls].xls].xls].xls].xls].xls].xls].xls].xls].xls].xls].xls].xls].xls]EQ5-E"/>
      <sheetName val=".xls].xls].xls].xls].xls].xls].xls].xls].xls].xls].xls].xls].xls].xls].xls].xls].xls].xls].xls].xls].xls].xls].xls].xls].xls].xls]EQ5-F"/>
      <sheetName val=".xls].xls].xls].xls].xls].xls].xls].xls].xls].xls].xls].xls].xls].xls].xls].xls].xls].xls].xls].xls].xls].xls].xls].xls].xls].xls]data-chartEQ5.1"/>
      <sheetName val=".xls].xls].xls].xls].xls].xls].xls].xls].xls].xls].xls].xls].xls].xls].xls].xls].xls].xls].xls].xls].xls].xls].xls].xls].xls].xls]data-EQ5.2&amp;3"/>
      <sheetName val=".xls].xls].xls].xls].xls].xls].xls].xls].xls].xls].xls].xls].xls].xls].xls].xls].xls].xls].xls].xls].xls].xls].xls].xls].xls]EQ5-E"/>
      <sheetName val=".xls].xls].xls].xls].xls].xls].xls].xls].xls].xls].xls].xls].xls].xls].xls].xls].xls].xls].xls].xls].xls].xls].xls].xls].xls]EQ5-F"/>
      <sheetName val=".xls].xls].xls].xls].xls].xls].xls].xls].xls].xls].xls].xls].xls].xls].xls].xls].xls].xls].xls].xls].xls].xls].xls].xls].xls]data-chartEQ5.1"/>
      <sheetName val=".xls].xls].xls].xls].xls].xls].xls].xls].xls].xls].xls].xls].xls].xls].xls].xls].xls].xls].xls].xls].xls].xls].xls].xls].xls]data-EQ5.2&amp;3"/>
      <sheetName val=".xls].xls].xls].xls].xls].xls].xls].xls].xls].xls].xls].xls].xls].xls].xls].xls].xls].xls].xls].xls].xls].xls].xls].xls].xls].xls].xls]EQ5-E"/>
      <sheetName val=".xls].xls].xls].xls].xls].xls].xls].xls].xls].xls].xls].xls].xls].xls].xls].xls].xls].xls].xls].xls].xls].xls].xls].xls].xls].xls].xls]EQ5-F"/>
      <sheetName val=".xls].xls].xls].xls].xls].xls].xls].xls].xls].xls].xls].xls].xls].xls].xls].xls].xls].xls].xls].xls].xls].xls].xls].xls].xls].xls].xls]data-chartEQ5.1"/>
      <sheetName val=".xls].xls].xls].xls].xls].xls].xls].xls].xls].xls].xls].xls].xls].xls].xls].xls].xls].xls].xls].xls].xls].xls].xls].xls].xls].xls].xls]data-EQ5.2&amp;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K38"/>
    </sheetView>
  </sheetViews>
  <sheetFormatPr defaultColWidth="9.0546875" defaultRowHeight="12.75" zeroHeight="false" outlineLevelRow="0" outlineLevelCol="0"/>
  <cols>
    <col collapsed="false" customWidth="true" hidden="false" outlineLevel="0" max="1" min="1" style="1" width="22.65"/>
    <col collapsed="false" customWidth="true" hidden="false" outlineLevel="0" max="7" min="2" style="1" width="9.32"/>
    <col collapsed="false" customWidth="true" hidden="false" outlineLevel="0" max="8" min="8" style="1" width="4.82"/>
    <col collapsed="false" customWidth="true" hidden="false" outlineLevel="0" max="11" min="11" style="0" width="1.82"/>
  </cols>
  <sheetData>
    <row r="1" customFormat="false" ht="36" hidden="false" customHeight="true" outlineLevel="0" collapsed="false">
      <c r="A1" s="2" t="s">
        <v>0</v>
      </c>
      <c r="B1" s="2"/>
      <c r="C1" s="2"/>
      <c r="D1" s="2"/>
      <c r="E1" s="2"/>
      <c r="F1" s="2"/>
      <c r="G1" s="2"/>
      <c r="H1" s="2"/>
      <c r="I1" s="2"/>
      <c r="J1" s="2"/>
      <c r="K1" s="2"/>
    </row>
    <row r="2" customFormat="false" ht="36" hidden="false" customHeight="true" outlineLevel="0" collapsed="false">
      <c r="A2" s="3"/>
      <c r="B2" s="4"/>
      <c r="C2" s="4"/>
      <c r="D2" s="4"/>
      <c r="E2" s="4"/>
      <c r="F2" s="4"/>
      <c r="G2" s="4"/>
      <c r="H2" s="4"/>
      <c r="I2" s="4"/>
      <c r="J2" s="4"/>
      <c r="K2" s="4"/>
    </row>
    <row r="3" customFormat="false" ht="12.75" hidden="false" customHeight="false" outlineLevel="0" collapsed="false">
      <c r="A3" s="5"/>
      <c r="B3" s="5"/>
      <c r="C3" s="5"/>
      <c r="D3" s="5"/>
      <c r="E3" s="5"/>
      <c r="F3" s="5"/>
      <c r="G3" s="5"/>
      <c r="H3" s="5"/>
      <c r="I3" s="5"/>
      <c r="J3" s="5"/>
      <c r="K3" s="6"/>
    </row>
    <row r="4" customFormat="false" ht="42.75" hidden="false" customHeight="true" outlineLevel="0" collapsed="false">
      <c r="B4" s="5"/>
      <c r="C4" s="5"/>
      <c r="D4" s="5"/>
      <c r="E4" s="5"/>
      <c r="F4" s="5"/>
      <c r="G4" s="5"/>
      <c r="H4" s="5"/>
      <c r="I4" s="5"/>
      <c r="J4" s="5"/>
      <c r="K4" s="6"/>
    </row>
    <row r="5" s="9" customFormat="true" ht="12.75" hidden="false" customHeight="false" outlineLevel="0" collapsed="false">
      <c r="A5" s="5"/>
      <c r="B5" s="7"/>
      <c r="C5" s="7"/>
      <c r="D5" s="7"/>
      <c r="E5" s="7"/>
      <c r="F5" s="7"/>
      <c r="G5" s="7"/>
      <c r="H5" s="7"/>
      <c r="I5" s="8"/>
      <c r="J5" s="7"/>
      <c r="K5" s="7"/>
    </row>
    <row r="6" s="9" customFormat="true" ht="17.25" hidden="false" customHeight="true" outlineLevel="0" collapsed="false">
      <c r="A6" s="10"/>
      <c r="B6" s="7"/>
      <c r="C6" s="7"/>
      <c r="D6" s="7"/>
      <c r="E6" s="7"/>
      <c r="F6" s="7"/>
      <c r="G6" s="7"/>
      <c r="H6" s="7"/>
      <c r="I6" s="7"/>
      <c r="J6" s="7"/>
      <c r="K6" s="7"/>
      <c r="N6" s="10"/>
    </row>
    <row r="7" s="9" customFormat="true" ht="17.25" hidden="false" customHeight="true" outlineLevel="0" collapsed="false">
      <c r="A7" s="10"/>
      <c r="B7" s="7"/>
      <c r="C7" s="7"/>
      <c r="D7" s="7"/>
      <c r="E7" s="7"/>
      <c r="F7" s="7"/>
      <c r="G7" s="7"/>
      <c r="H7" s="7"/>
      <c r="I7" s="7"/>
      <c r="J7" s="7"/>
      <c r="K7" s="7"/>
      <c r="N7" s="10"/>
    </row>
    <row r="8" s="9" customFormat="true" ht="21.75" hidden="false" customHeight="true" outlineLevel="0" collapsed="false">
      <c r="A8" s="10" t="s">
        <v>1</v>
      </c>
      <c r="B8" s="7"/>
      <c r="C8" s="7"/>
      <c r="D8" s="7"/>
      <c r="E8" s="7"/>
      <c r="F8" s="7"/>
      <c r="G8" s="7"/>
      <c r="H8" s="7"/>
      <c r="I8" s="7"/>
      <c r="J8" s="7"/>
      <c r="K8" s="7"/>
      <c r="N8" s="10"/>
    </row>
    <row r="9" s="9" customFormat="true" ht="21.75" hidden="false" customHeight="true" outlineLevel="0" collapsed="false">
      <c r="A9" s="10" t="s">
        <v>2</v>
      </c>
      <c r="B9" s="7"/>
      <c r="C9" s="7"/>
      <c r="D9" s="7"/>
      <c r="E9" s="7"/>
      <c r="F9" s="7"/>
      <c r="G9" s="7"/>
      <c r="H9" s="7"/>
      <c r="I9" s="7"/>
      <c r="J9" s="7"/>
      <c r="K9" s="7"/>
      <c r="N9" s="10"/>
    </row>
    <row r="10" s="9" customFormat="true" ht="21.75" hidden="false" customHeight="true" outlineLevel="0" collapsed="false">
      <c r="A10" s="10" t="s">
        <v>3</v>
      </c>
      <c r="B10" s="7"/>
      <c r="C10" s="7"/>
      <c r="D10" s="7"/>
      <c r="E10" s="7"/>
      <c r="F10" s="7"/>
      <c r="G10" s="7"/>
      <c r="H10" s="7"/>
      <c r="I10" s="7"/>
      <c r="J10" s="7"/>
      <c r="K10" s="7"/>
      <c r="N10" s="10"/>
    </row>
    <row r="11" s="9" customFormat="true" ht="21.75" hidden="false" customHeight="true" outlineLevel="0" collapsed="false">
      <c r="A11" s="10" t="s">
        <v>4</v>
      </c>
      <c r="B11" s="7"/>
      <c r="C11" s="7"/>
      <c r="D11" s="7"/>
      <c r="E11" s="7"/>
      <c r="F11" s="7"/>
      <c r="G11" s="7"/>
      <c r="H11" s="7"/>
      <c r="I11" s="7"/>
      <c r="J11" s="7"/>
      <c r="K11" s="7"/>
      <c r="N11" s="10"/>
    </row>
    <row r="12" s="9" customFormat="true" ht="21.75" hidden="false" customHeight="true" outlineLevel="0" collapsed="false">
      <c r="A12" s="10" t="s">
        <v>5</v>
      </c>
      <c r="B12" s="7"/>
      <c r="C12" s="7"/>
      <c r="D12" s="7"/>
      <c r="E12" s="7"/>
      <c r="F12" s="7"/>
      <c r="G12" s="7"/>
      <c r="H12" s="7"/>
      <c r="I12" s="7"/>
      <c r="J12" s="7"/>
      <c r="K12" s="7"/>
      <c r="N12" s="10"/>
    </row>
    <row r="13" s="9" customFormat="true" ht="21.75" hidden="false" customHeight="true" outlineLevel="0" collapsed="false">
      <c r="A13" s="10" t="s">
        <v>6</v>
      </c>
      <c r="B13" s="7"/>
      <c r="C13" s="7"/>
      <c r="D13" s="7"/>
      <c r="E13" s="7"/>
      <c r="F13" s="7"/>
      <c r="G13" s="7"/>
      <c r="H13" s="7"/>
      <c r="I13" s="7"/>
      <c r="J13" s="7"/>
      <c r="K13" s="7"/>
      <c r="N13" s="10"/>
    </row>
    <row r="14" s="9" customFormat="true" ht="21.75" hidden="false" customHeight="true" outlineLevel="0" collapsed="false">
      <c r="A14" s="10" t="s">
        <v>7</v>
      </c>
      <c r="B14" s="7"/>
      <c r="C14" s="7"/>
      <c r="D14" s="7"/>
      <c r="E14" s="7"/>
      <c r="F14" s="7"/>
      <c r="G14" s="7"/>
      <c r="H14" s="7"/>
      <c r="I14" s="7"/>
      <c r="J14" s="7"/>
      <c r="K14" s="7"/>
      <c r="N14" s="10"/>
    </row>
    <row r="15" s="9" customFormat="true" ht="21.75" hidden="false" customHeight="true" outlineLevel="0" collapsed="false">
      <c r="A15" s="10" t="s">
        <v>8</v>
      </c>
      <c r="B15" s="7"/>
      <c r="C15" s="7"/>
      <c r="D15" s="7"/>
      <c r="E15" s="7"/>
      <c r="F15" s="7"/>
      <c r="G15" s="7"/>
      <c r="H15" s="7"/>
      <c r="I15" s="7"/>
      <c r="J15" s="7"/>
      <c r="K15" s="7"/>
      <c r="N15" s="10"/>
    </row>
    <row r="16" s="9" customFormat="true" ht="21.75" hidden="false" customHeight="true" outlineLevel="0" collapsed="false">
      <c r="A16" s="10" t="s">
        <v>9</v>
      </c>
      <c r="B16" s="7"/>
      <c r="C16" s="7"/>
      <c r="D16" s="7"/>
      <c r="E16" s="7"/>
      <c r="F16" s="7"/>
      <c r="G16" s="7"/>
      <c r="H16" s="7"/>
      <c r="I16" s="7"/>
      <c r="J16" s="7"/>
      <c r="K16" s="7"/>
      <c r="N16" s="10"/>
    </row>
    <row r="17" s="9" customFormat="true" ht="21.75" hidden="false" customHeight="true" outlineLevel="0" collapsed="false">
      <c r="A17" s="10" t="s">
        <v>10</v>
      </c>
      <c r="B17" s="7"/>
      <c r="C17" s="7"/>
      <c r="D17" s="7"/>
      <c r="E17" s="7"/>
      <c r="F17" s="7"/>
      <c r="G17" s="7"/>
      <c r="H17" s="7"/>
      <c r="I17" s="7"/>
      <c r="J17" s="7"/>
      <c r="K17" s="7"/>
      <c r="N17" s="10"/>
    </row>
    <row r="18" s="9" customFormat="true" ht="21.75" hidden="false" customHeight="true" outlineLevel="0" collapsed="false">
      <c r="A18" s="11" t="s">
        <v>11</v>
      </c>
      <c r="B18" s="7"/>
      <c r="C18" s="7"/>
      <c r="D18" s="7"/>
      <c r="E18" s="7"/>
      <c r="F18" s="7"/>
      <c r="G18" s="7"/>
      <c r="H18" s="7"/>
      <c r="I18" s="7"/>
      <c r="J18" s="7"/>
      <c r="K18" s="7"/>
      <c r="N18" s="11"/>
    </row>
    <row r="19" s="9" customFormat="true" ht="21.75" hidden="false" customHeight="true" outlineLevel="0" collapsed="false">
      <c r="A19" s="10" t="s">
        <v>12</v>
      </c>
      <c r="B19" s="7"/>
      <c r="C19" s="7"/>
      <c r="D19" s="7"/>
      <c r="E19" s="7"/>
      <c r="F19" s="7"/>
      <c r="G19" s="7"/>
      <c r="H19" s="7"/>
      <c r="I19" s="7"/>
      <c r="J19" s="7"/>
      <c r="K19" s="7"/>
      <c r="N19" s="10"/>
    </row>
    <row r="20" s="9" customFormat="true" ht="21.75" hidden="false" customHeight="true" outlineLevel="0" collapsed="false">
      <c r="A20" s="10" t="s">
        <v>13</v>
      </c>
      <c r="B20" s="7"/>
      <c r="C20" s="7"/>
      <c r="D20" s="7"/>
      <c r="E20" s="7"/>
      <c r="F20" s="7"/>
      <c r="G20" s="7"/>
      <c r="H20" s="7"/>
      <c r="I20" s="7"/>
      <c r="J20" s="7"/>
      <c r="K20" s="7"/>
      <c r="N20" s="10"/>
    </row>
    <row r="21" s="9" customFormat="true" ht="21.75" hidden="false" customHeight="true" outlineLevel="0" collapsed="false">
      <c r="A21" s="10" t="s">
        <v>14</v>
      </c>
      <c r="B21" s="7"/>
      <c r="C21" s="7"/>
      <c r="D21" s="7"/>
      <c r="E21" s="7"/>
      <c r="F21" s="7"/>
      <c r="G21" s="7"/>
      <c r="H21" s="7"/>
      <c r="I21" s="7"/>
      <c r="J21" s="7"/>
      <c r="K21" s="7"/>
      <c r="N21" s="10"/>
    </row>
    <row r="22" s="9" customFormat="true" ht="21.75" hidden="false" customHeight="true" outlineLevel="0" collapsed="false">
      <c r="A22" s="10" t="s">
        <v>15</v>
      </c>
      <c r="B22" s="7"/>
      <c r="C22" s="7"/>
      <c r="D22" s="7"/>
      <c r="E22" s="7"/>
      <c r="F22" s="7"/>
      <c r="G22" s="7"/>
      <c r="H22" s="7"/>
      <c r="I22" s="7"/>
      <c r="J22" s="7"/>
      <c r="K22" s="7"/>
      <c r="N22" s="10"/>
    </row>
    <row r="23" s="9" customFormat="true" ht="21.75" hidden="false" customHeight="true" outlineLevel="0" collapsed="false">
      <c r="A23" s="10" t="s">
        <v>16</v>
      </c>
      <c r="B23" s="7"/>
      <c r="C23" s="7"/>
      <c r="D23" s="7"/>
      <c r="E23" s="7"/>
      <c r="F23" s="7"/>
      <c r="G23" s="7"/>
      <c r="H23" s="7"/>
      <c r="I23" s="7"/>
      <c r="J23" s="7"/>
      <c r="K23" s="7"/>
      <c r="N23" s="10"/>
    </row>
    <row r="24" s="9" customFormat="true" ht="21.75" hidden="false" customHeight="true" outlineLevel="0" collapsed="false">
      <c r="A24" s="10" t="s">
        <v>17</v>
      </c>
      <c r="B24" s="7"/>
      <c r="C24" s="7"/>
      <c r="D24" s="7"/>
      <c r="E24" s="7"/>
      <c r="F24" s="7"/>
      <c r="G24" s="7"/>
      <c r="H24" s="7"/>
      <c r="I24" s="7"/>
      <c r="J24" s="7"/>
      <c r="K24" s="7"/>
      <c r="N24" s="10"/>
    </row>
    <row r="25" s="9" customFormat="true" ht="21.75" hidden="false" customHeight="true" outlineLevel="0" collapsed="false">
      <c r="A25" s="10" t="s">
        <v>18</v>
      </c>
      <c r="B25" s="7"/>
      <c r="C25" s="7"/>
      <c r="D25" s="7"/>
      <c r="E25" s="7"/>
      <c r="F25" s="7"/>
      <c r="G25" s="7"/>
      <c r="H25" s="7"/>
      <c r="I25" s="7"/>
      <c r="J25" s="7"/>
      <c r="K25" s="7"/>
      <c r="N25" s="10"/>
    </row>
    <row r="26" s="9" customFormat="true" ht="21.75" hidden="false" customHeight="true" outlineLevel="0" collapsed="false">
      <c r="A26" s="10" t="s">
        <v>19</v>
      </c>
      <c r="B26" s="7"/>
      <c r="C26" s="7"/>
      <c r="D26" s="7"/>
      <c r="E26" s="7"/>
      <c r="F26" s="7"/>
      <c r="G26" s="7"/>
      <c r="H26" s="7"/>
      <c r="I26" s="7"/>
      <c r="J26" s="7"/>
      <c r="K26" s="7"/>
      <c r="N26" s="10"/>
    </row>
    <row r="27" s="9" customFormat="true" ht="21.75" hidden="false" customHeight="true" outlineLevel="0" collapsed="false">
      <c r="A27" s="10" t="s">
        <v>20</v>
      </c>
      <c r="B27" s="7"/>
      <c r="C27" s="7"/>
      <c r="D27" s="7"/>
      <c r="E27" s="7"/>
      <c r="F27" s="7"/>
      <c r="G27" s="7"/>
      <c r="H27" s="7"/>
      <c r="I27" s="7"/>
      <c r="J27" s="7"/>
      <c r="K27" s="7"/>
      <c r="N27" s="10"/>
    </row>
    <row r="28" s="9" customFormat="true" ht="21.75" hidden="false" customHeight="true" outlineLevel="0" collapsed="false">
      <c r="A28" s="10" t="s">
        <v>21</v>
      </c>
      <c r="B28" s="7"/>
      <c r="C28" s="7"/>
      <c r="D28" s="7"/>
      <c r="E28" s="7"/>
      <c r="F28" s="7"/>
      <c r="G28" s="7"/>
      <c r="H28" s="7"/>
      <c r="I28" s="7"/>
      <c r="J28" s="7"/>
      <c r="K28" s="7"/>
      <c r="N28" s="10"/>
    </row>
    <row r="29" s="9" customFormat="true" ht="21.75" hidden="false" customHeight="true" outlineLevel="0" collapsed="false">
      <c r="A29" s="10" t="s">
        <v>22</v>
      </c>
      <c r="B29" s="7"/>
      <c r="C29" s="7"/>
      <c r="D29" s="7"/>
      <c r="E29" s="7"/>
      <c r="F29" s="7"/>
      <c r="G29" s="7"/>
      <c r="H29" s="7"/>
      <c r="I29" s="7"/>
      <c r="J29" s="7"/>
      <c r="K29" s="7"/>
      <c r="N29" s="10"/>
    </row>
    <row r="30" s="9" customFormat="true" ht="21.75" hidden="false" customHeight="true" outlineLevel="0" collapsed="false">
      <c r="A30" s="10" t="s">
        <v>23</v>
      </c>
      <c r="B30" s="7"/>
      <c r="C30" s="7"/>
      <c r="D30" s="7"/>
      <c r="E30" s="7"/>
      <c r="F30" s="7"/>
      <c r="G30" s="7"/>
      <c r="H30" s="7"/>
      <c r="I30" s="7"/>
      <c r="J30" s="7"/>
      <c r="K30" s="7"/>
      <c r="N30" s="10"/>
    </row>
    <row r="31" s="9" customFormat="true" ht="21.75" hidden="false" customHeight="true" outlineLevel="0" collapsed="false">
      <c r="A31" s="10" t="s">
        <v>24</v>
      </c>
      <c r="B31" s="7"/>
      <c r="C31" s="7"/>
      <c r="D31" s="7"/>
      <c r="E31" s="7"/>
      <c r="F31" s="7"/>
      <c r="G31" s="7"/>
      <c r="H31" s="7"/>
      <c r="I31" s="7"/>
      <c r="J31" s="7"/>
      <c r="K31" s="7"/>
      <c r="N31" s="10"/>
    </row>
    <row r="32" s="9" customFormat="true" ht="21.75" hidden="false" customHeight="true" outlineLevel="0" collapsed="false">
      <c r="A32" s="10" t="s">
        <v>25</v>
      </c>
      <c r="B32" s="7"/>
      <c r="C32" s="7"/>
      <c r="D32" s="7"/>
      <c r="E32" s="7"/>
      <c r="F32" s="7"/>
      <c r="G32" s="7"/>
      <c r="H32" s="7"/>
      <c r="I32" s="7"/>
      <c r="J32" s="7"/>
      <c r="K32" s="7"/>
    </row>
    <row r="33" customFormat="false" ht="21.75" hidden="false" customHeight="true" outlineLevel="0" collapsed="false">
      <c r="A33" s="10" t="s">
        <v>26</v>
      </c>
      <c r="B33" s="12"/>
      <c r="C33" s="12"/>
      <c r="D33" s="12"/>
      <c r="E33" s="12"/>
      <c r="F33" s="12"/>
      <c r="G33" s="12"/>
      <c r="H33" s="12"/>
      <c r="I33" s="12"/>
      <c r="J33" s="12"/>
      <c r="K33" s="13"/>
    </row>
    <row r="34" customFormat="false" ht="19.5" hidden="false" customHeight="true" outlineLevel="0" collapsed="false">
      <c r="A34" s="14" t="s">
        <v>27</v>
      </c>
      <c r="B34" s="15"/>
      <c r="C34" s="15"/>
      <c r="D34" s="15"/>
      <c r="E34" s="15"/>
      <c r="F34" s="15"/>
      <c r="G34" s="15"/>
      <c r="H34" s="15"/>
      <c r="I34" s="15"/>
      <c r="J34" s="15"/>
      <c r="K34" s="13"/>
    </row>
    <row r="35" customFormat="false" ht="19.5" hidden="false" customHeight="true" outlineLevel="0" collapsed="false">
      <c r="A35" s="14" t="s">
        <v>28</v>
      </c>
      <c r="B35" s="15"/>
      <c r="C35" s="15"/>
      <c r="D35" s="15"/>
      <c r="E35" s="15"/>
      <c r="F35" s="15"/>
      <c r="G35" s="15"/>
      <c r="H35" s="15"/>
      <c r="I35" s="15"/>
      <c r="J35" s="15"/>
      <c r="K35" s="13"/>
    </row>
    <row r="36" customFormat="false" ht="12" hidden="false" customHeight="true" outlineLevel="0" collapsed="false">
      <c r="A36" s="16"/>
      <c r="B36" s="15"/>
      <c r="C36" s="15"/>
      <c r="D36" s="15"/>
      <c r="E36" s="15"/>
      <c r="F36" s="15"/>
      <c r="G36" s="15"/>
      <c r="H36" s="15"/>
      <c r="I36" s="15"/>
      <c r="J36" s="15"/>
      <c r="K36" s="13"/>
    </row>
    <row r="37" customFormat="false" ht="12" hidden="false" customHeight="true" outlineLevel="0" collapsed="false">
      <c r="A37" s="16"/>
      <c r="B37" s="15"/>
      <c r="C37" s="15"/>
      <c r="D37" s="15"/>
      <c r="E37" s="15"/>
      <c r="F37" s="15"/>
      <c r="G37" s="15"/>
      <c r="H37" s="15"/>
      <c r="I37" s="15"/>
      <c r="J37" s="15"/>
      <c r="K37" s="13"/>
    </row>
    <row r="38" customFormat="false" ht="40.5" hidden="false" customHeight="true" outlineLevel="0" collapsed="false">
      <c r="A38" s="17" t="s">
        <v>29</v>
      </c>
      <c r="B38" s="17"/>
      <c r="C38" s="17"/>
      <c r="D38" s="17"/>
      <c r="E38" s="17"/>
      <c r="F38" s="17"/>
      <c r="G38" s="17"/>
      <c r="H38" s="17"/>
      <c r="I38" s="17"/>
      <c r="J38" s="17"/>
      <c r="K38" s="17"/>
    </row>
  </sheetData>
  <mergeCells count="2">
    <mergeCell ref="A1:K1"/>
    <mergeCell ref="A38:K38"/>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amp;8OECD Society at a Glance (www.oecd.org/els/social/indicators/SAG) / OCDE, Panorama de la Société (www/oecd.org/els/social/indicateurs/SA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1:E36"/>
    </sheetView>
  </sheetViews>
  <sheetFormatPr defaultColWidth="9.32421875" defaultRowHeight="12.75" zeroHeight="false" outlineLevelRow="0" outlineLevelCol="0"/>
  <cols>
    <col collapsed="false" customWidth="true" hidden="false" outlineLevel="0" max="1" min="1" style="1" width="22.49"/>
    <col collapsed="false" customWidth="true" hidden="false" outlineLevel="0" max="2" min="2" style="1" width="20.82"/>
    <col collapsed="false" customWidth="true" hidden="false" outlineLevel="0" max="3" min="3" style="1" width="25.32"/>
    <col collapsed="false" customWidth="false" hidden="false" outlineLevel="0" max="257" min="4" style="1" width="9.32"/>
  </cols>
  <sheetData>
    <row r="1" customFormat="false" ht="12.75" hidden="false" customHeight="true" outlineLevel="0" collapsed="false">
      <c r="A1" s="18" t="s">
        <v>30</v>
      </c>
      <c r="B1" s="18"/>
      <c r="C1" s="18"/>
      <c r="D1" s="18"/>
      <c r="E1" s="18"/>
    </row>
    <row r="2" customFormat="false" ht="63.75" hidden="false" customHeight="false" outlineLevel="0" collapsed="false">
      <c r="B2" s="19" t="s">
        <v>31</v>
      </c>
      <c r="C2" s="19" t="s">
        <v>32</v>
      </c>
      <c r="E2" s="20"/>
    </row>
    <row r="3" customFormat="false" ht="12.75" hidden="false" customHeight="false" outlineLevel="0" collapsed="false">
      <c r="E3" s="20"/>
    </row>
    <row r="4" customFormat="false" ht="12.75" hidden="false" customHeight="false" outlineLevel="0" collapsed="false">
      <c r="A4" s="1" t="s">
        <v>1</v>
      </c>
      <c r="B4" s="21" t="n">
        <v>122.222222222222</v>
      </c>
      <c r="C4" s="21" t="n">
        <v>96.563914202025</v>
      </c>
      <c r="E4" s="22"/>
    </row>
    <row r="5" customFormat="false" ht="12.75" hidden="false" customHeight="false" outlineLevel="0" collapsed="false">
      <c r="A5" s="23" t="s">
        <v>2</v>
      </c>
      <c r="B5" s="21" t="n">
        <v>26</v>
      </c>
      <c r="C5" s="21" t="n">
        <v>66.4566805462371</v>
      </c>
      <c r="E5" s="22"/>
    </row>
    <row r="6" customFormat="false" ht="12.75" hidden="false" customHeight="false" outlineLevel="0" collapsed="false">
      <c r="A6" s="23" t="s">
        <v>3</v>
      </c>
      <c r="B6" s="21" t="n">
        <v>19.4243358333127</v>
      </c>
      <c r="C6" s="21" t="n">
        <v>65.8757575757576</v>
      </c>
      <c r="E6" s="22"/>
    </row>
    <row r="7" customFormat="false" ht="12.75" hidden="false" customHeight="false" outlineLevel="0" collapsed="false">
      <c r="A7" s="23" t="s">
        <v>4</v>
      </c>
      <c r="B7" s="21" t="n">
        <v>25.531914893617</v>
      </c>
      <c r="C7" s="21" t="n">
        <v>64.7920433996384</v>
      </c>
      <c r="E7" s="22"/>
    </row>
    <row r="8" customFormat="false" ht="12.75" hidden="false" customHeight="false" outlineLevel="0" collapsed="false">
      <c r="A8" s="23" t="s">
        <v>5</v>
      </c>
      <c r="B8" s="21" t="n">
        <v>6.5217391304348</v>
      </c>
      <c r="C8" s="21" t="n">
        <v>60.879984587528</v>
      </c>
      <c r="E8" s="24"/>
    </row>
    <row r="9" customFormat="false" ht="12.75" hidden="false" customHeight="false" outlineLevel="0" collapsed="false">
      <c r="A9" s="23" t="s">
        <v>6</v>
      </c>
      <c r="B9" s="21" t="n">
        <v>14.5594280602484</v>
      </c>
      <c r="C9" s="21" t="n">
        <v>60.7437835220782</v>
      </c>
      <c r="E9" s="24"/>
    </row>
    <row r="10" customFormat="false" ht="12.75" hidden="false" customHeight="false" outlineLevel="0" collapsed="false">
      <c r="A10" s="23" t="s">
        <v>7</v>
      </c>
      <c r="B10" s="21" t="n">
        <v>24.1219938705207</v>
      </c>
      <c r="C10" s="21" t="n">
        <v>57.036909642665</v>
      </c>
      <c r="E10" s="24"/>
    </row>
    <row r="11" customFormat="false" ht="12.75" hidden="false" customHeight="false" outlineLevel="0" collapsed="false">
      <c r="A11" s="23" t="s">
        <v>8</v>
      </c>
      <c r="B11" s="21" t="n">
        <v>20.7528742542899</v>
      </c>
      <c r="C11" s="21" t="n">
        <v>55.4944039096777</v>
      </c>
      <c r="E11" s="24"/>
    </row>
    <row r="12" customFormat="false" ht="12.75" hidden="false" customHeight="false" outlineLevel="0" collapsed="false">
      <c r="A12" s="23" t="s">
        <v>9</v>
      </c>
      <c r="B12" s="21" t="n">
        <v>-6.15137673824911</v>
      </c>
      <c r="C12" s="21" t="n">
        <v>52.4214512423892</v>
      </c>
      <c r="E12" s="24"/>
    </row>
    <row r="13" customFormat="false" ht="12.75" hidden="false" customHeight="false" outlineLevel="0" collapsed="false">
      <c r="A13" s="23" t="s">
        <v>10</v>
      </c>
      <c r="B13" s="21" t="n">
        <v>-4.86872879786937</v>
      </c>
      <c r="C13" s="21" t="n">
        <v>44.5804027402948</v>
      </c>
      <c r="E13" s="24"/>
    </row>
    <row r="14" s="27" customFormat="true" ht="12.75" hidden="false" customHeight="false" outlineLevel="0" collapsed="false">
      <c r="A14" s="25" t="s">
        <v>11</v>
      </c>
      <c r="B14" s="26" t="n">
        <v>14.4052454466511</v>
      </c>
      <c r="C14" s="26" t="n">
        <v>43.4501893722534</v>
      </c>
      <c r="E14" s="28"/>
    </row>
    <row r="15" customFormat="false" ht="12.75" hidden="false" customHeight="false" outlineLevel="0" collapsed="false">
      <c r="A15" s="23" t="s">
        <v>12</v>
      </c>
      <c r="B15" s="21" t="n">
        <v>35.5258014505697</v>
      </c>
      <c r="C15" s="21" t="n">
        <v>43.8309237647332</v>
      </c>
      <c r="E15" s="24"/>
    </row>
    <row r="16" customFormat="false" ht="12.75" hidden="false" customHeight="false" outlineLevel="0" collapsed="false">
      <c r="A16" s="23" t="s">
        <v>13</v>
      </c>
      <c r="B16" s="21" t="n">
        <v>19.047619047619</v>
      </c>
      <c r="C16" s="21" t="n">
        <v>43.7806016348839</v>
      </c>
      <c r="E16" s="24"/>
    </row>
    <row r="17" customFormat="false" ht="12.75" hidden="false" customHeight="false" outlineLevel="0" collapsed="false">
      <c r="A17" s="23" t="s">
        <v>14</v>
      </c>
      <c r="B17" s="21" t="n">
        <v>11.2582723043582</v>
      </c>
      <c r="C17" s="21" t="n">
        <v>42.7319164462282</v>
      </c>
      <c r="E17" s="24"/>
    </row>
    <row r="18" customFormat="false" ht="12.75" hidden="false" customHeight="false" outlineLevel="0" collapsed="false">
      <c r="A18" s="23" t="s">
        <v>15</v>
      </c>
      <c r="B18" s="21" t="n">
        <v>-0.280768786114976</v>
      </c>
      <c r="C18" s="21" t="n">
        <v>41.9251852573787</v>
      </c>
      <c r="E18" s="24"/>
    </row>
    <row r="19" customFormat="false" ht="12.75" hidden="false" customHeight="false" outlineLevel="0" collapsed="false">
      <c r="A19" s="23" t="s">
        <v>16</v>
      </c>
      <c r="B19" s="21" t="n">
        <v>32.5242826265946</v>
      </c>
      <c r="C19" s="21" t="n">
        <v>41.6205424225123</v>
      </c>
      <c r="E19" s="24"/>
    </row>
    <row r="20" customFormat="false" ht="12.75" hidden="false" customHeight="false" outlineLevel="0" collapsed="false">
      <c r="A20" s="23" t="s">
        <v>17</v>
      </c>
      <c r="B20" s="21" t="n">
        <v>-4.15520461513205</v>
      </c>
      <c r="C20" s="21" t="n">
        <v>39.0975476245384</v>
      </c>
      <c r="E20" s="24"/>
    </row>
    <row r="21" customFormat="false" ht="12.75" hidden="false" customHeight="false" outlineLevel="0" collapsed="false">
      <c r="A21" s="23" t="s">
        <v>18</v>
      </c>
      <c r="B21" s="21" t="n">
        <v>4.97858938016512</v>
      </c>
      <c r="C21" s="21" t="n">
        <v>37.7140645950883</v>
      </c>
      <c r="E21" s="24"/>
    </row>
    <row r="22" customFormat="false" ht="12.75" hidden="false" customHeight="false" outlineLevel="0" collapsed="false">
      <c r="A22" s="23" t="s">
        <v>19</v>
      </c>
      <c r="B22" s="21" t="n">
        <v>31.0426679861787</v>
      </c>
      <c r="C22" s="21" t="n">
        <v>34.2637219419388</v>
      </c>
      <c r="E22" s="24"/>
    </row>
    <row r="23" customFormat="false" ht="12.75" hidden="false" customHeight="false" outlineLevel="0" collapsed="false">
      <c r="A23" s="23" t="s">
        <v>20</v>
      </c>
      <c r="B23" s="21" t="n">
        <v>2.32040817283088</v>
      </c>
      <c r="C23" s="21" t="n">
        <v>32.1342925659473</v>
      </c>
      <c r="E23" s="24"/>
    </row>
    <row r="24" customFormat="false" ht="12.75" hidden="false" customHeight="false" outlineLevel="0" collapsed="false">
      <c r="A24" s="23" t="s">
        <v>21</v>
      </c>
      <c r="B24" s="21" t="n">
        <v>4.04043413914278</v>
      </c>
      <c r="C24" s="21" t="n">
        <v>31.4202816419866</v>
      </c>
      <c r="E24" s="24"/>
    </row>
    <row r="25" customFormat="false" ht="12.75" hidden="false" customHeight="false" outlineLevel="0" collapsed="false">
      <c r="A25" s="23" t="s">
        <v>22</v>
      </c>
      <c r="B25" s="21" t="n">
        <v>13.8910153915721</v>
      </c>
      <c r="C25" s="21" t="n">
        <v>30.2456745207021</v>
      </c>
      <c r="E25" s="24"/>
    </row>
    <row r="26" customFormat="false" ht="12.75" hidden="false" customHeight="false" outlineLevel="0" collapsed="false">
      <c r="A26" s="23" t="s">
        <v>23</v>
      </c>
      <c r="B26" s="21" t="n">
        <v>6.81463346049158</v>
      </c>
      <c r="C26" s="21" t="n">
        <v>29.0143349231585</v>
      </c>
      <c r="E26" s="24"/>
    </row>
    <row r="27" customFormat="false" ht="12.75" hidden="false" customHeight="false" outlineLevel="0" collapsed="false">
      <c r="A27" s="23" t="s">
        <v>24</v>
      </c>
      <c r="B27" s="21" t="n">
        <v>-4.81799865965014</v>
      </c>
      <c r="C27" s="21" t="n">
        <v>25.848994524725</v>
      </c>
      <c r="E27" s="24"/>
    </row>
    <row r="28" customFormat="false" ht="12.75" hidden="false" customHeight="false" outlineLevel="0" collapsed="false">
      <c r="A28" s="23" t="s">
        <v>25</v>
      </c>
      <c r="B28" s="21" t="n">
        <v>0.620821427226304</v>
      </c>
      <c r="C28" s="21" t="n">
        <v>23.1118950154584</v>
      </c>
      <c r="E28" s="24"/>
    </row>
    <row r="29" customFormat="false" ht="12.75" hidden="false" customHeight="false" outlineLevel="0" collapsed="false">
      <c r="A29" s="23" t="s">
        <v>26</v>
      </c>
      <c r="B29" s="21" t="n">
        <v>-5.97371519487659</v>
      </c>
      <c r="C29" s="21" t="n">
        <v>20.1360831094633</v>
      </c>
      <c r="E29" s="24"/>
    </row>
    <row r="30" customFormat="false" ht="12.75" hidden="false" customHeight="false" outlineLevel="0" collapsed="false">
      <c r="A30" s="23" t="s">
        <v>27</v>
      </c>
      <c r="B30" s="21" t="n">
        <v>5.44828346954174</v>
      </c>
      <c r="C30" s="21" t="n">
        <v>20.0092034808378</v>
      </c>
      <c r="E30" s="24"/>
    </row>
    <row r="31" customFormat="false" ht="12.75" hidden="false" customHeight="false" outlineLevel="0" collapsed="false">
      <c r="A31" s="23" t="s">
        <v>28</v>
      </c>
      <c r="B31" s="21" t="n">
        <v>-11.4579172694634</v>
      </c>
      <c r="C31" s="21" t="n">
        <v>11.4245182129684</v>
      </c>
      <c r="E31" s="29"/>
    </row>
    <row r="32" customFormat="false" ht="12.75" hidden="false" customHeight="false" outlineLevel="0" collapsed="false">
      <c r="E32" s="24"/>
    </row>
    <row r="33" customFormat="false" ht="12.75" hidden="false" customHeight="false" outlineLevel="0" collapsed="false">
      <c r="B33" s="21" t="n">
        <v>14.4052454466511</v>
      </c>
      <c r="C33" s="21" t="n">
        <v>43.4501893722534</v>
      </c>
      <c r="E33" s="24"/>
    </row>
    <row r="34" customFormat="false" ht="12.75" hidden="false" customHeight="false" outlineLevel="0" collapsed="false">
      <c r="A34" s="8"/>
      <c r="B34" s="8"/>
      <c r="C34" s="8"/>
      <c r="D34" s="8"/>
      <c r="E34" s="30"/>
    </row>
    <row r="35" customFormat="false" ht="32.25" hidden="false" customHeight="true" outlineLevel="0" collapsed="false">
      <c r="A35" s="31" t="s">
        <v>33</v>
      </c>
      <c r="B35" s="31"/>
      <c r="C35" s="31"/>
      <c r="D35" s="31"/>
      <c r="E35" s="31"/>
      <c r="F35" s="32"/>
      <c r="G35" s="32"/>
      <c r="H35" s="32"/>
      <c r="I35" s="32"/>
      <c r="J35" s="32"/>
      <c r="K35" s="32"/>
    </row>
    <row r="36" customFormat="false" ht="27" hidden="false" customHeight="true" outlineLevel="0" collapsed="false">
      <c r="A36" s="31" t="s">
        <v>34</v>
      </c>
      <c r="B36" s="31"/>
      <c r="C36" s="31"/>
      <c r="D36" s="31"/>
      <c r="E36" s="31"/>
    </row>
    <row r="37" customFormat="false" ht="12.75" hidden="false" customHeight="false" outlineLevel="0" collapsed="false">
      <c r="A37" s="8"/>
      <c r="B37" s="8"/>
      <c r="C37" s="8"/>
      <c r="D37" s="8"/>
      <c r="E37" s="30"/>
    </row>
    <row r="38" customFormat="false" ht="12.75" hidden="false" customHeight="false" outlineLevel="0" collapsed="false">
      <c r="E38" s="24"/>
    </row>
  </sheetData>
  <mergeCells count="3">
    <mergeCell ref="A1:E1"/>
    <mergeCell ref="A35:E35"/>
    <mergeCell ref="A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3T17:33:33Z</dcterms:created>
  <dc:creator>Fron_P</dc:creator>
  <dc:description/>
  <dc:language>en-US</dc:language>
  <cp:lastModifiedBy>Fron_P</cp:lastModifiedBy>
  <cp:lastPrinted>2012-11-08T13:09:11Z</cp:lastPrinted>
  <dcterms:modified xsi:type="dcterms:W3CDTF">2012-11-12T11:20:37Z</dcterms:modified>
  <cp:revision>0</cp:revision>
  <dc:subject/>
  <dc:title/>
</cp:coreProperties>
</file>